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886850"/>
        <c:axId val="25880092"/>
      </c:scatterChart>
      <c:valAx>
        <c:axId val="718868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0092"/>
        <c:crossesAt val="0"/>
        <c:crossBetween val="midCat"/>
      </c:valAx>
      <c:valAx>
        <c:axId val="25880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68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182715"/>
        <c:axId val="82615102"/>
      </c:scatterChart>
      <c:valAx>
        <c:axId val="991827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5102"/>
        <c:crossesAt val="0"/>
        <c:crossBetween val="midCat"/>
      </c:valAx>
      <c:valAx>
        <c:axId val="82615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27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