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75984"/>
        <c:axId val="88143085"/>
      </c:barChart>
      <c:catAx>
        <c:axId val="9947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085"/>
        <c:auto val="1"/>
        <c:lblAlgn val="ctr"/>
        <c:lblOffset val="100"/>
        <c:noMultiLvlLbl val="0"/>
      </c:catAx>
      <c:valAx>
        <c:axId val="8814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64457"/>
        <c:axId val="92015312"/>
      </c:barChart>
      <c:catAx>
        <c:axId val="3156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312"/>
        <c:auto val="1"/>
        <c:lblAlgn val="ctr"/>
        <c:lblOffset val="100"/>
        <c:noMultiLvlLbl val="0"/>
      </c:catAx>
      <c:valAx>
        <c:axId val="920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71432"/>
        <c:axId val="21719438"/>
      </c:barChart>
      <c:catAx>
        <c:axId val="2717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438"/>
        <c:auto val="1"/>
        <c:lblAlgn val="ctr"/>
        <c:lblOffset val="100"/>
        <c:noMultiLvlLbl val="0"/>
      </c:catAx>
      <c:valAx>
        <c:axId val="2171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72647"/>
        <c:axId val="42665913"/>
      </c:barChart>
      <c:catAx>
        <c:axId val="6237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913"/>
        <c:auto val="1"/>
        <c:lblAlgn val="ctr"/>
        <c:lblOffset val="100"/>
        <c:noMultiLvlLbl val="0"/>
      </c:catAx>
      <c:valAx>
        <c:axId val="426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28451"/>
        <c:axId val="75784145"/>
      </c:barChart>
      <c:catAx>
        <c:axId val="6272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145"/>
        <c:auto val="1"/>
        <c:lblAlgn val="ctr"/>
        <c:lblOffset val="100"/>
        <c:noMultiLvlLbl val="0"/>
      </c:catAx>
      <c:valAx>
        <c:axId val="7578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39738"/>
        <c:axId val="15100963"/>
      </c:barChart>
      <c:catAx>
        <c:axId val="9873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963"/>
        <c:auto val="1"/>
        <c:lblAlgn val="ctr"/>
        <c:lblOffset val="100"/>
        <c:noMultiLvlLbl val="0"/>
      </c:catAx>
      <c:valAx>
        <c:axId val="1510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31669"/>
        <c:axId val="43008115"/>
      </c:barChart>
      <c:catAx>
        <c:axId val="7913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115"/>
        <c:auto val="1"/>
        <c:lblAlgn val="ctr"/>
        <c:lblOffset val="100"/>
        <c:noMultiLvlLbl val="0"/>
      </c:catAx>
      <c:valAx>
        <c:axId val="4300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8638"/>
        <c:axId val="76494779"/>
      </c:barChart>
      <c:catAx>
        <c:axId val="977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779"/>
        <c:auto val="1"/>
        <c:lblAlgn val="ctr"/>
        <c:lblOffset val="100"/>
        <c:noMultiLvlLbl val="0"/>
      </c:catAx>
      <c:valAx>
        <c:axId val="7649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45160"/>
        <c:axId val="6771884"/>
      </c:barChart>
      <c:catAx>
        <c:axId val="3184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84"/>
        <c:auto val="1"/>
        <c:lblAlgn val="ctr"/>
        <c:lblOffset val="100"/>
        <c:noMultiLvlLbl val="0"/>
      </c:catAx>
      <c:valAx>
        <c:axId val="677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14360"/>
        <c:axId val="96692136"/>
      </c:barChart>
      <c:catAx>
        <c:axId val="3501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136"/>
        <c:auto val="1"/>
        <c:lblAlgn val="ctr"/>
        <c:lblOffset val="100"/>
        <c:noMultiLvlLbl val="0"/>
      </c:catAx>
      <c:valAx>
        <c:axId val="9669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21555"/>
        <c:axId val="27175831"/>
      </c:barChart>
      <c:catAx>
        <c:axId val="3622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831"/>
        <c:auto val="1"/>
        <c:lblAlgn val="ctr"/>
        <c:lblOffset val="100"/>
        <c:noMultiLvlLbl val="0"/>
      </c:catAx>
      <c:valAx>
        <c:axId val="2717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28412"/>
        <c:axId val="48195460"/>
      </c:barChart>
      <c:catAx>
        <c:axId val="9712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460"/>
        <c:auto val="1"/>
        <c:lblAlgn val="ctr"/>
        <c:lblOffset val="100"/>
        <c:noMultiLvlLbl val="0"/>
      </c:catAx>
      <c:valAx>
        <c:axId val="4819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21956"/>
        <c:axId val="56785382"/>
      </c:barChart>
      <c:catAx>
        <c:axId val="3192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382"/>
        <c:auto val="1"/>
        <c:lblAlgn val="ctr"/>
        <c:lblOffset val="100"/>
        <c:noMultiLvlLbl val="0"/>
      </c:catAx>
      <c:valAx>
        <c:axId val="5678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04960"/>
        <c:axId val="66023021"/>
      </c:barChart>
      <c:catAx>
        <c:axId val="5910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021"/>
        <c:auto val="1"/>
        <c:lblAlgn val="ctr"/>
        <c:lblOffset val="100"/>
        <c:noMultiLvlLbl val="0"/>
      </c:catAx>
      <c:valAx>
        <c:axId val="660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5802"/>
        <c:axId val="84132860"/>
      </c:barChart>
      <c:catAx>
        <c:axId val="982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860"/>
        <c:auto val="1"/>
        <c:lblAlgn val="ctr"/>
        <c:lblOffset val="100"/>
        <c:noMultiLvlLbl val="0"/>
      </c:catAx>
      <c:valAx>
        <c:axId val="841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37278"/>
        <c:axId val="20736037"/>
      </c:barChart>
      <c:catAx>
        <c:axId val="3673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037"/>
        <c:auto val="1"/>
        <c:lblAlgn val="ctr"/>
        <c:lblOffset val="100"/>
        <c:noMultiLvlLbl val="0"/>
      </c:catAx>
      <c:valAx>
        <c:axId val="2073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0238"/>
        <c:axId val="66318612"/>
      </c:barChart>
      <c:catAx>
        <c:axId val="144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612"/>
        <c:auto val="1"/>
        <c:lblAlgn val="ctr"/>
        <c:lblOffset val="100"/>
        <c:noMultiLvlLbl val="0"/>
      </c:catAx>
      <c:valAx>
        <c:axId val="663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04908"/>
        <c:axId val="48423609"/>
      </c:barChart>
      <c:catAx>
        <c:axId val="6460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609"/>
        <c:auto val="1"/>
        <c:lblAlgn val="ctr"/>
        <c:lblOffset val="100"/>
        <c:noMultiLvlLbl val="0"/>
      </c:catAx>
      <c:valAx>
        <c:axId val="4842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