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607665"/>
        <c:axId val="37830205"/>
      </c:scatterChart>
      <c:valAx>
        <c:axId val="87607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0205"/>
        <c:crossesAt val="0"/>
        <c:crossBetween val="midCat"/>
      </c:valAx>
      <c:valAx>
        <c:axId val="37830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7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883557"/>
        <c:axId val="8464071"/>
      </c:scatterChart>
      <c:valAx>
        <c:axId val="52883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071"/>
        <c:crossesAt val="0"/>
        <c:crossBetween val="midCat"/>
      </c:valAx>
      <c:valAx>
        <c:axId val="8464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3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38075"/>
        <c:axId val="50342044"/>
      </c:scatterChart>
      <c:valAx>
        <c:axId val="7038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2044"/>
        <c:crossesAt val="0"/>
        <c:crossBetween val="midCat"/>
      </c:valAx>
      <c:valAx>
        <c:axId val="50342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542578"/>
        <c:axId val="14452039"/>
      </c:scatterChart>
      <c:valAx>
        <c:axId val="78542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2039"/>
        <c:crossesAt val="0"/>
        <c:crossBetween val="midCat"/>
      </c:valAx>
      <c:valAx>
        <c:axId val="14452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2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