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5782"/>
        <c:axId val="74939709"/>
      </c:barChart>
      <c:catAx>
        <c:axId val="736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09"/>
        <c:auto val="1"/>
        <c:lblAlgn val="ctr"/>
        <c:lblOffset val="100"/>
        <c:noMultiLvlLbl val="0"/>
      </c:catAx>
      <c:valAx>
        <c:axId val="749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5294"/>
        <c:axId val="20213879"/>
      </c:barChart>
      <c:catAx>
        <c:axId val="342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79"/>
        <c:auto val="1"/>
        <c:lblAlgn val="ctr"/>
        <c:lblOffset val="100"/>
        <c:noMultiLvlLbl val="0"/>
      </c:catAx>
      <c:valAx>
        <c:axId val="202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5785"/>
        <c:axId val="51916266"/>
      </c:barChart>
      <c:catAx>
        <c:axId val="6968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66"/>
        <c:auto val="1"/>
        <c:lblAlgn val="ctr"/>
        <c:lblOffset val="100"/>
        <c:noMultiLvlLbl val="0"/>
      </c:catAx>
      <c:valAx>
        <c:axId val="519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5951"/>
        <c:axId val="12204913"/>
      </c:barChart>
      <c:catAx>
        <c:axId val="733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13"/>
        <c:auto val="1"/>
        <c:lblAlgn val="ctr"/>
        <c:lblOffset val="100"/>
        <c:noMultiLvlLbl val="0"/>
      </c:catAx>
      <c:valAx>
        <c:axId val="122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616"/>
        <c:axId val="71778941"/>
      </c:barChart>
      <c:catAx>
        <c:axId val="6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941"/>
        <c:auto val="1"/>
        <c:lblAlgn val="ctr"/>
        <c:lblOffset val="100"/>
        <c:noMultiLvlLbl val="0"/>
      </c:catAx>
      <c:valAx>
        <c:axId val="717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06053"/>
        <c:axId val="38601438"/>
      </c:barChart>
      <c:catAx>
        <c:axId val="264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38"/>
        <c:auto val="1"/>
        <c:lblAlgn val="ctr"/>
        <c:lblOffset val="100"/>
        <c:noMultiLvlLbl val="0"/>
      </c:catAx>
      <c:valAx>
        <c:axId val="386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5267"/>
        <c:axId val="22677477"/>
      </c:barChart>
      <c:catAx>
        <c:axId val="453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77"/>
        <c:auto val="1"/>
        <c:lblAlgn val="ctr"/>
        <c:lblOffset val="100"/>
        <c:noMultiLvlLbl val="0"/>
      </c:catAx>
      <c:valAx>
        <c:axId val="226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76963"/>
        <c:axId val="22845698"/>
      </c:barChart>
      <c:catAx>
        <c:axId val="939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698"/>
        <c:auto val="1"/>
        <c:lblAlgn val="ctr"/>
        <c:lblOffset val="100"/>
        <c:noMultiLvlLbl val="0"/>
      </c:catAx>
      <c:valAx>
        <c:axId val="228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4484"/>
        <c:axId val="43963600"/>
      </c:barChart>
      <c:catAx>
        <c:axId val="942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00"/>
        <c:auto val="1"/>
        <c:lblAlgn val="ctr"/>
        <c:lblOffset val="100"/>
        <c:noMultiLvlLbl val="0"/>
      </c:catAx>
      <c:valAx>
        <c:axId val="439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0797"/>
        <c:axId val="13699535"/>
      </c:barChart>
      <c:catAx>
        <c:axId val="137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535"/>
        <c:auto val="1"/>
        <c:lblAlgn val="ctr"/>
        <c:lblOffset val="100"/>
        <c:noMultiLvlLbl val="0"/>
      </c:catAx>
      <c:valAx>
        <c:axId val="136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5216"/>
        <c:axId val="48472547"/>
      </c:barChart>
      <c:catAx>
        <c:axId val="587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47"/>
        <c:auto val="1"/>
        <c:lblAlgn val="ctr"/>
        <c:lblOffset val="100"/>
        <c:noMultiLvlLbl val="0"/>
      </c:catAx>
      <c:valAx>
        <c:axId val="484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9974"/>
        <c:axId val="21744173"/>
      </c:barChart>
      <c:catAx>
        <c:axId val="805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73"/>
        <c:auto val="1"/>
        <c:lblAlgn val="ctr"/>
        <c:lblOffset val="100"/>
        <c:noMultiLvlLbl val="0"/>
      </c:catAx>
      <c:valAx>
        <c:axId val="217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12139"/>
        <c:axId val="71988523"/>
      </c:barChart>
      <c:catAx>
        <c:axId val="543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523"/>
        <c:auto val="1"/>
        <c:lblAlgn val="ctr"/>
        <c:lblOffset val="100"/>
        <c:noMultiLvlLbl val="0"/>
      </c:catAx>
      <c:valAx>
        <c:axId val="719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3730"/>
        <c:axId val="7399280"/>
      </c:barChart>
      <c:catAx>
        <c:axId val="118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80"/>
        <c:auto val="1"/>
        <c:lblAlgn val="ctr"/>
        <c:lblOffset val="100"/>
        <c:noMultiLvlLbl val="0"/>
      </c:catAx>
      <c:valAx>
        <c:axId val="73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0761"/>
        <c:axId val="78956766"/>
      </c:barChart>
      <c:catAx>
        <c:axId val="758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766"/>
        <c:auto val="1"/>
        <c:lblAlgn val="ctr"/>
        <c:lblOffset val="100"/>
        <c:noMultiLvlLbl val="0"/>
      </c:catAx>
      <c:valAx>
        <c:axId val="789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9234"/>
        <c:axId val="6537331"/>
      </c:barChart>
      <c:catAx>
        <c:axId val="451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1"/>
        <c:auto val="1"/>
        <c:lblAlgn val="ctr"/>
        <c:lblOffset val="100"/>
        <c:noMultiLvlLbl val="0"/>
      </c:catAx>
      <c:valAx>
        <c:axId val="65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27886"/>
        <c:axId val="91375174"/>
      </c:barChart>
      <c:catAx>
        <c:axId val="2772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174"/>
        <c:auto val="1"/>
        <c:lblAlgn val="ctr"/>
        <c:lblOffset val="100"/>
        <c:noMultiLvlLbl val="0"/>
      </c:catAx>
      <c:valAx>
        <c:axId val="913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1898"/>
        <c:axId val="17908511"/>
      </c:barChart>
      <c:catAx>
        <c:axId val="44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511"/>
        <c:auto val="1"/>
        <c:lblAlgn val="ctr"/>
        <c:lblOffset val="100"/>
        <c:noMultiLvlLbl val="0"/>
      </c:catAx>
      <c:valAx>
        <c:axId val="179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