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7961"/>
        <c:axId val="44856937"/>
      </c:scatterChart>
      <c:valAx>
        <c:axId val="9987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37"/>
        <c:crossesAt val="0"/>
        <c:crossBetween val="midCat"/>
      </c:valAx>
      <c:valAx>
        <c:axId val="4485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0863"/>
        <c:axId val="65201330"/>
      </c:scatterChart>
      <c:valAx>
        <c:axId val="2154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330"/>
        <c:crossesAt val="0"/>
        <c:crossBetween val="midCat"/>
      </c:valAx>
      <c:valAx>
        <c:axId val="6520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6869"/>
        <c:axId val="62421429"/>
      </c:scatterChart>
      <c:valAx>
        <c:axId val="5665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429"/>
        <c:crossesAt val="0"/>
        <c:crossBetween val="midCat"/>
      </c:valAx>
      <c:valAx>
        <c:axId val="6242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9508"/>
        <c:axId val="59509303"/>
      </c:scatterChart>
      <c:valAx>
        <c:axId val="784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303"/>
        <c:crossesAt val="0"/>
        <c:crossBetween val="midCat"/>
      </c:valAx>
      <c:valAx>
        <c:axId val="5950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