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50099"/>
        <c:axId val="6504156"/>
      </c:scatterChart>
      <c:valAx>
        <c:axId val="9685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56"/>
        <c:crossesAt val="0"/>
        <c:crossBetween val="midCat"/>
      </c:valAx>
      <c:valAx>
        <c:axId val="6504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62959"/>
        <c:axId val="35194416"/>
      </c:scatterChart>
      <c:valAx>
        <c:axId val="6876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416"/>
        <c:crossesAt val="0"/>
        <c:crossBetween val="midCat"/>
      </c:valAx>
      <c:valAx>
        <c:axId val="3519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38958"/>
        <c:axId val="96368061"/>
      </c:scatterChart>
      <c:valAx>
        <c:axId val="5023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061"/>
        <c:crossesAt val="0"/>
        <c:crossBetween val="midCat"/>
      </c:valAx>
      <c:valAx>
        <c:axId val="96368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1118"/>
        <c:axId val="48312491"/>
      </c:scatterChart>
      <c:valAx>
        <c:axId val="882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491"/>
        <c:crossesAt val="0"/>
        <c:crossBetween val="midCat"/>
      </c:valAx>
      <c:valAx>
        <c:axId val="48312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