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370131"/>
        <c:axId val="39998743"/>
      </c:barChart>
      <c:catAx>
        <c:axId val="5637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8743"/>
        <c:auto val="1"/>
        <c:lblAlgn val="ctr"/>
        <c:lblOffset val="100"/>
        <c:noMultiLvlLbl val="0"/>
      </c:catAx>
      <c:valAx>
        <c:axId val="3999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729348"/>
        <c:axId val="50940692"/>
      </c:barChart>
      <c:catAx>
        <c:axId val="8072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0692"/>
        <c:auto val="1"/>
        <c:lblAlgn val="ctr"/>
        <c:lblOffset val="100"/>
        <c:noMultiLvlLbl val="0"/>
      </c:catAx>
      <c:valAx>
        <c:axId val="5094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380313"/>
        <c:axId val="69646611"/>
      </c:barChart>
      <c:catAx>
        <c:axId val="6638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6611"/>
        <c:auto val="1"/>
        <c:lblAlgn val="ctr"/>
        <c:lblOffset val="100"/>
        <c:noMultiLvlLbl val="0"/>
      </c:catAx>
      <c:valAx>
        <c:axId val="6964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797668"/>
        <c:axId val="12741052"/>
      </c:barChart>
      <c:catAx>
        <c:axId val="4579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1052"/>
        <c:auto val="1"/>
        <c:lblAlgn val="ctr"/>
        <c:lblOffset val="100"/>
        <c:noMultiLvlLbl val="0"/>
      </c:catAx>
      <c:valAx>
        <c:axId val="1274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3921"/>
        <c:axId val="58136059"/>
      </c:barChart>
      <c:catAx>
        <c:axId val="569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6059"/>
        <c:auto val="1"/>
        <c:lblAlgn val="ctr"/>
        <c:lblOffset val="100"/>
        <c:noMultiLvlLbl val="0"/>
      </c:catAx>
      <c:valAx>
        <c:axId val="5813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574240"/>
        <c:axId val="36119856"/>
      </c:barChart>
      <c:catAx>
        <c:axId val="6357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9856"/>
        <c:auto val="1"/>
        <c:lblAlgn val="ctr"/>
        <c:lblOffset val="100"/>
        <c:noMultiLvlLbl val="0"/>
      </c:catAx>
      <c:valAx>
        <c:axId val="3611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7361"/>
        <c:axId val="90566150"/>
      </c:barChart>
      <c:catAx>
        <c:axId val="733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6150"/>
        <c:auto val="1"/>
        <c:lblAlgn val="ctr"/>
        <c:lblOffset val="100"/>
        <c:noMultiLvlLbl val="0"/>
      </c:catAx>
      <c:valAx>
        <c:axId val="9056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148153"/>
        <c:axId val="16814604"/>
      </c:barChart>
      <c:catAx>
        <c:axId val="9114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4604"/>
        <c:auto val="1"/>
        <c:lblAlgn val="ctr"/>
        <c:lblOffset val="100"/>
        <c:noMultiLvlLbl val="0"/>
      </c:catAx>
      <c:valAx>
        <c:axId val="1681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53851"/>
        <c:axId val="82409005"/>
      </c:barChart>
      <c:catAx>
        <c:axId val="6325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9005"/>
        <c:auto val="1"/>
        <c:lblAlgn val="ctr"/>
        <c:lblOffset val="100"/>
        <c:noMultiLvlLbl val="0"/>
      </c:catAx>
      <c:valAx>
        <c:axId val="8240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757186"/>
        <c:axId val="77708510"/>
      </c:barChart>
      <c:catAx>
        <c:axId val="4275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8510"/>
        <c:auto val="1"/>
        <c:lblAlgn val="ctr"/>
        <c:lblOffset val="100"/>
        <c:noMultiLvlLbl val="0"/>
      </c:catAx>
      <c:valAx>
        <c:axId val="7770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148501"/>
        <c:axId val="71843536"/>
      </c:barChart>
      <c:catAx>
        <c:axId val="5914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3536"/>
        <c:auto val="1"/>
        <c:lblAlgn val="ctr"/>
        <c:lblOffset val="100"/>
        <c:noMultiLvlLbl val="0"/>
      </c:catAx>
      <c:valAx>
        <c:axId val="7184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84545"/>
        <c:axId val="88595682"/>
      </c:barChart>
      <c:catAx>
        <c:axId val="6588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5682"/>
        <c:auto val="1"/>
        <c:lblAlgn val="ctr"/>
        <c:lblOffset val="100"/>
        <c:noMultiLvlLbl val="0"/>
      </c:catAx>
      <c:valAx>
        <c:axId val="8859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571910"/>
        <c:axId val="76862447"/>
      </c:barChart>
      <c:catAx>
        <c:axId val="1557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2447"/>
        <c:auto val="1"/>
        <c:lblAlgn val="ctr"/>
        <c:lblOffset val="100"/>
        <c:noMultiLvlLbl val="0"/>
      </c:catAx>
      <c:valAx>
        <c:axId val="7686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39802"/>
        <c:axId val="22233592"/>
      </c:barChart>
      <c:catAx>
        <c:axId val="653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3592"/>
        <c:auto val="1"/>
        <c:lblAlgn val="ctr"/>
        <c:lblOffset val="100"/>
        <c:noMultiLvlLbl val="0"/>
      </c:catAx>
      <c:valAx>
        <c:axId val="2223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513581"/>
        <c:axId val="65793014"/>
      </c:barChart>
      <c:catAx>
        <c:axId val="1151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3014"/>
        <c:auto val="1"/>
        <c:lblAlgn val="ctr"/>
        <c:lblOffset val="100"/>
        <c:noMultiLvlLbl val="0"/>
      </c:catAx>
      <c:valAx>
        <c:axId val="6579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397693"/>
        <c:axId val="7072794"/>
      </c:barChart>
      <c:catAx>
        <c:axId val="9639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794"/>
        <c:auto val="1"/>
        <c:lblAlgn val="ctr"/>
        <c:lblOffset val="100"/>
        <c:noMultiLvlLbl val="0"/>
      </c:catAx>
      <c:valAx>
        <c:axId val="707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844471"/>
        <c:axId val="51125601"/>
      </c:barChart>
      <c:catAx>
        <c:axId val="5884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5601"/>
        <c:auto val="1"/>
        <c:lblAlgn val="ctr"/>
        <c:lblOffset val="100"/>
        <c:noMultiLvlLbl val="0"/>
      </c:catAx>
      <c:valAx>
        <c:axId val="5112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853708"/>
        <c:axId val="9591954"/>
      </c:barChart>
      <c:catAx>
        <c:axId val="3085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954"/>
        <c:auto val="1"/>
        <c:lblAlgn val="ctr"/>
        <c:lblOffset val="100"/>
        <c:noMultiLvlLbl val="0"/>
      </c:catAx>
      <c:valAx>
        <c:axId val="959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