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5869"/>
        <c:axId val="31707474"/>
      </c:barChart>
      <c:catAx>
        <c:axId val="857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474"/>
        <c:auto val="1"/>
        <c:lblAlgn val="ctr"/>
        <c:lblOffset val="100"/>
        <c:noMultiLvlLbl val="0"/>
      </c:catAx>
      <c:valAx>
        <c:axId val="317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6274"/>
        <c:axId val="27687900"/>
      </c:barChart>
      <c:catAx>
        <c:axId val="634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900"/>
        <c:auto val="1"/>
        <c:lblAlgn val="ctr"/>
        <c:lblOffset val="100"/>
        <c:noMultiLvlLbl val="0"/>
      </c:catAx>
      <c:valAx>
        <c:axId val="276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22137"/>
        <c:axId val="30140447"/>
      </c:barChart>
      <c:catAx>
        <c:axId val="282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447"/>
        <c:auto val="1"/>
        <c:lblAlgn val="ctr"/>
        <c:lblOffset val="100"/>
        <c:noMultiLvlLbl val="0"/>
      </c:catAx>
      <c:valAx>
        <c:axId val="301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4208"/>
        <c:axId val="66460948"/>
      </c:barChart>
      <c:catAx>
        <c:axId val="760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948"/>
        <c:auto val="1"/>
        <c:lblAlgn val="ctr"/>
        <c:lblOffset val="100"/>
        <c:noMultiLvlLbl val="0"/>
      </c:catAx>
      <c:valAx>
        <c:axId val="6646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7894"/>
        <c:axId val="32067296"/>
      </c:barChart>
      <c:catAx>
        <c:axId val="521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7296"/>
        <c:auto val="1"/>
        <c:lblAlgn val="ctr"/>
        <c:lblOffset val="100"/>
        <c:noMultiLvlLbl val="0"/>
      </c:catAx>
      <c:valAx>
        <c:axId val="320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15013"/>
        <c:axId val="15393663"/>
      </c:barChart>
      <c:catAx>
        <c:axId val="205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663"/>
        <c:auto val="1"/>
        <c:lblAlgn val="ctr"/>
        <c:lblOffset val="100"/>
        <c:noMultiLvlLbl val="0"/>
      </c:catAx>
      <c:valAx>
        <c:axId val="153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1092"/>
        <c:axId val="82462675"/>
      </c:barChart>
      <c:catAx>
        <c:axId val="8494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675"/>
        <c:auto val="1"/>
        <c:lblAlgn val="ctr"/>
        <c:lblOffset val="100"/>
        <c:noMultiLvlLbl val="0"/>
      </c:catAx>
      <c:valAx>
        <c:axId val="824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38303"/>
        <c:axId val="51956619"/>
      </c:barChart>
      <c:catAx>
        <c:axId val="3083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619"/>
        <c:auto val="1"/>
        <c:lblAlgn val="ctr"/>
        <c:lblOffset val="100"/>
        <c:noMultiLvlLbl val="0"/>
      </c:catAx>
      <c:valAx>
        <c:axId val="5195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52315"/>
        <c:axId val="45810996"/>
      </c:barChart>
      <c:catAx>
        <c:axId val="1825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996"/>
        <c:auto val="1"/>
        <c:lblAlgn val="ctr"/>
        <c:lblOffset val="100"/>
        <c:noMultiLvlLbl val="0"/>
      </c:catAx>
      <c:valAx>
        <c:axId val="4581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19272"/>
        <c:axId val="59715805"/>
      </c:barChart>
      <c:catAx>
        <c:axId val="7591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805"/>
        <c:auto val="1"/>
        <c:lblAlgn val="ctr"/>
        <c:lblOffset val="100"/>
        <c:noMultiLvlLbl val="0"/>
      </c:catAx>
      <c:valAx>
        <c:axId val="5971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7860"/>
        <c:axId val="62015691"/>
      </c:barChart>
      <c:catAx>
        <c:axId val="373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691"/>
        <c:auto val="1"/>
        <c:lblAlgn val="ctr"/>
        <c:lblOffset val="100"/>
        <c:noMultiLvlLbl val="0"/>
      </c:catAx>
      <c:valAx>
        <c:axId val="620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1456"/>
        <c:axId val="51547690"/>
      </c:barChart>
      <c:catAx>
        <c:axId val="2594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690"/>
        <c:auto val="1"/>
        <c:lblAlgn val="ctr"/>
        <c:lblOffset val="100"/>
        <c:noMultiLvlLbl val="0"/>
      </c:catAx>
      <c:valAx>
        <c:axId val="515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64500"/>
        <c:axId val="31697532"/>
      </c:barChart>
      <c:catAx>
        <c:axId val="1476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532"/>
        <c:auto val="1"/>
        <c:lblAlgn val="ctr"/>
        <c:lblOffset val="100"/>
        <c:noMultiLvlLbl val="0"/>
      </c:catAx>
      <c:valAx>
        <c:axId val="3169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20651"/>
        <c:axId val="50326461"/>
      </c:barChart>
      <c:catAx>
        <c:axId val="3112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461"/>
        <c:auto val="1"/>
        <c:lblAlgn val="ctr"/>
        <c:lblOffset val="100"/>
        <c:noMultiLvlLbl val="0"/>
      </c:catAx>
      <c:valAx>
        <c:axId val="5032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58697"/>
        <c:axId val="16780236"/>
      </c:barChart>
      <c:catAx>
        <c:axId val="5175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236"/>
        <c:auto val="1"/>
        <c:lblAlgn val="ctr"/>
        <c:lblOffset val="100"/>
        <c:noMultiLvlLbl val="0"/>
      </c:catAx>
      <c:valAx>
        <c:axId val="1678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18118"/>
        <c:axId val="8882201"/>
      </c:barChart>
      <c:catAx>
        <c:axId val="2451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01"/>
        <c:auto val="1"/>
        <c:lblAlgn val="ctr"/>
        <c:lblOffset val="100"/>
        <c:noMultiLvlLbl val="0"/>
      </c:catAx>
      <c:valAx>
        <c:axId val="88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18620"/>
        <c:axId val="75552127"/>
      </c:barChart>
      <c:catAx>
        <c:axId val="2701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127"/>
        <c:auto val="1"/>
        <c:lblAlgn val="ctr"/>
        <c:lblOffset val="100"/>
        <c:noMultiLvlLbl val="0"/>
      </c:catAx>
      <c:valAx>
        <c:axId val="755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38587"/>
        <c:axId val="85217338"/>
      </c:barChart>
      <c:catAx>
        <c:axId val="7653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338"/>
        <c:auto val="1"/>
        <c:lblAlgn val="ctr"/>
        <c:lblOffset val="100"/>
        <c:noMultiLvlLbl val="0"/>
      </c:catAx>
      <c:valAx>
        <c:axId val="852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