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21664"/>
        <c:axId val="60936773"/>
      </c:scatterChart>
      <c:valAx>
        <c:axId val="56221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73"/>
        <c:crossesAt val="0"/>
        <c:crossBetween val="midCat"/>
      </c:valAx>
      <c:valAx>
        <c:axId val="60936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80700"/>
        <c:axId val="89685652"/>
      </c:scatterChart>
      <c:valAx>
        <c:axId val="64980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652"/>
        <c:crossesAt val="0"/>
        <c:crossBetween val="midCat"/>
      </c:valAx>
      <c:valAx>
        <c:axId val="8968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71457"/>
        <c:axId val="93451623"/>
      </c:scatterChart>
      <c:valAx>
        <c:axId val="7677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623"/>
        <c:crossesAt val="0"/>
        <c:crossBetween val="midCat"/>
      </c:valAx>
      <c:valAx>
        <c:axId val="9345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3208"/>
        <c:axId val="7880054"/>
      </c:scatterChart>
      <c:valAx>
        <c:axId val="3347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54"/>
        <c:crossesAt val="0"/>
        <c:crossBetween val="midCat"/>
      </c:valAx>
      <c:valAx>
        <c:axId val="788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