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11862"/>
        <c:axId val="61493737"/>
      </c:scatterChart>
      <c:valAx>
        <c:axId val="3641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737"/>
        <c:crossesAt val="0"/>
        <c:crossBetween val="midCat"/>
      </c:valAx>
      <c:valAx>
        <c:axId val="6149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22488"/>
        <c:axId val="79416085"/>
      </c:scatterChart>
      <c:valAx>
        <c:axId val="7272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085"/>
        <c:crossesAt val="0"/>
        <c:crossBetween val="midCat"/>
      </c:valAx>
      <c:valAx>
        <c:axId val="7941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4028"/>
        <c:axId val="7022645"/>
      </c:scatterChart>
      <c:valAx>
        <c:axId val="2459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45"/>
        <c:crossesAt val="0"/>
        <c:crossBetween val="midCat"/>
      </c:valAx>
      <c:valAx>
        <c:axId val="702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61392"/>
        <c:axId val="14145241"/>
      </c:scatterChart>
      <c:valAx>
        <c:axId val="3876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241"/>
        <c:crossesAt val="0"/>
        <c:crossBetween val="midCat"/>
      </c:valAx>
      <c:valAx>
        <c:axId val="1414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