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480802"/>
        <c:axId val="34158623"/>
      </c:barChart>
      <c:dateAx>
        <c:axId val="204808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158623"/>
        <c:crossesAt val="0"/>
        <c:auto val="1"/>
        <c:lblOffset val="100"/>
        <c:noMultiLvlLbl val="0"/>
      </c:dateAx>
      <c:valAx>
        <c:axId val="34158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4808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261973"/>
        <c:axId val="49147059"/>
      </c:barChart>
      <c:catAx>
        <c:axId val="792619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147059"/>
        <c:crossesAt val="0"/>
        <c:auto val="1"/>
        <c:lblAlgn val="ctr"/>
        <c:lblOffset val="100"/>
        <c:noMultiLvlLbl val="0"/>
      </c:catAx>
      <c:valAx>
        <c:axId val="491470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2619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