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4937"/>
        <c:axId val="37231289"/>
      </c:scatterChart>
      <c:valAx>
        <c:axId val="2361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289"/>
        <c:crossesAt val="0"/>
        <c:crossBetween val="midCat"/>
      </c:valAx>
      <c:valAx>
        <c:axId val="3723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71020"/>
        <c:axId val="9721412"/>
      </c:scatterChart>
      <c:valAx>
        <c:axId val="5027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12"/>
        <c:crossesAt val="0"/>
        <c:crossBetween val="midCat"/>
      </c:valAx>
      <c:valAx>
        <c:axId val="972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93083"/>
        <c:axId val="98659929"/>
      </c:scatterChart>
      <c:valAx>
        <c:axId val="2019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929"/>
        <c:crossesAt val="0"/>
        <c:crossBetween val="midCat"/>
      </c:valAx>
      <c:valAx>
        <c:axId val="9865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4359"/>
        <c:axId val="84686097"/>
      </c:scatterChart>
      <c:valAx>
        <c:axId val="1633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097"/>
        <c:crossesAt val="0"/>
        <c:crossBetween val="midCat"/>
      </c:valAx>
      <c:valAx>
        <c:axId val="8468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