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38652"/>
        <c:axId val="53497980"/>
      </c:scatterChart>
      <c:valAx>
        <c:axId val="5613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980"/>
        <c:crossesAt val="0"/>
        <c:crossBetween val="midCat"/>
      </c:valAx>
      <c:valAx>
        <c:axId val="5349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15747"/>
        <c:axId val="60836934"/>
      </c:scatterChart>
      <c:valAx>
        <c:axId val="2131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934"/>
        <c:crossesAt val="0"/>
        <c:crossBetween val="midCat"/>
      </c:valAx>
      <c:valAx>
        <c:axId val="6083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28392"/>
        <c:axId val="44824581"/>
      </c:scatterChart>
      <c:valAx>
        <c:axId val="5572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581"/>
        <c:crossesAt val="0"/>
        <c:crossBetween val="midCat"/>
      </c:valAx>
      <c:valAx>
        <c:axId val="4482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42648"/>
        <c:axId val="99345682"/>
      </c:scatterChart>
      <c:valAx>
        <c:axId val="3944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682"/>
        <c:crossesAt val="0"/>
        <c:crossBetween val="midCat"/>
      </c:valAx>
      <c:valAx>
        <c:axId val="9934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