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15662"/>
        <c:axId val="34281400"/>
      </c:barChart>
      <c:catAx>
        <c:axId val="3551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400"/>
        <c:auto val="1"/>
        <c:lblAlgn val="ctr"/>
        <c:lblOffset val="100"/>
        <c:noMultiLvlLbl val="0"/>
      </c:catAx>
      <c:valAx>
        <c:axId val="3428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30315"/>
        <c:axId val="73906754"/>
      </c:barChart>
      <c:catAx>
        <c:axId val="2293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754"/>
        <c:auto val="1"/>
        <c:lblAlgn val="ctr"/>
        <c:lblOffset val="100"/>
        <c:noMultiLvlLbl val="0"/>
      </c:catAx>
      <c:valAx>
        <c:axId val="7390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1446"/>
        <c:axId val="61546486"/>
      </c:barChart>
      <c:catAx>
        <c:axId val="161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486"/>
        <c:auto val="1"/>
        <c:lblAlgn val="ctr"/>
        <c:lblOffset val="100"/>
        <c:noMultiLvlLbl val="0"/>
      </c:catAx>
      <c:valAx>
        <c:axId val="6154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50337"/>
        <c:axId val="98063291"/>
      </c:barChart>
      <c:catAx>
        <c:axId val="1585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291"/>
        <c:auto val="1"/>
        <c:lblAlgn val="ctr"/>
        <c:lblOffset val="100"/>
        <c:noMultiLvlLbl val="0"/>
      </c:catAx>
      <c:valAx>
        <c:axId val="9806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78004"/>
        <c:axId val="77006943"/>
      </c:barChart>
      <c:catAx>
        <c:axId val="6337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943"/>
        <c:auto val="1"/>
        <c:lblAlgn val="ctr"/>
        <c:lblOffset val="100"/>
        <c:noMultiLvlLbl val="0"/>
      </c:catAx>
      <c:valAx>
        <c:axId val="770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02750"/>
        <c:axId val="85961313"/>
      </c:barChart>
      <c:catAx>
        <c:axId val="2650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313"/>
        <c:auto val="1"/>
        <c:lblAlgn val="ctr"/>
        <c:lblOffset val="100"/>
        <c:noMultiLvlLbl val="0"/>
      </c:catAx>
      <c:valAx>
        <c:axId val="8596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68748"/>
        <c:axId val="67111935"/>
      </c:barChart>
      <c:catAx>
        <c:axId val="6166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935"/>
        <c:auto val="1"/>
        <c:lblAlgn val="ctr"/>
        <c:lblOffset val="100"/>
        <c:noMultiLvlLbl val="0"/>
      </c:catAx>
      <c:valAx>
        <c:axId val="6711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53496"/>
        <c:axId val="7695185"/>
      </c:barChart>
      <c:catAx>
        <c:axId val="4685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85"/>
        <c:auto val="1"/>
        <c:lblAlgn val="ctr"/>
        <c:lblOffset val="100"/>
        <c:noMultiLvlLbl val="0"/>
      </c:catAx>
      <c:valAx>
        <c:axId val="769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53408"/>
        <c:axId val="43565822"/>
      </c:barChart>
      <c:catAx>
        <c:axId val="9775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822"/>
        <c:auto val="1"/>
        <c:lblAlgn val="ctr"/>
        <c:lblOffset val="100"/>
        <c:noMultiLvlLbl val="0"/>
      </c:catAx>
      <c:valAx>
        <c:axId val="4356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2453"/>
        <c:axId val="5790352"/>
      </c:barChart>
      <c:catAx>
        <c:axId val="603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52"/>
        <c:auto val="1"/>
        <c:lblAlgn val="ctr"/>
        <c:lblOffset val="100"/>
        <c:noMultiLvlLbl val="0"/>
      </c:catAx>
      <c:valAx>
        <c:axId val="579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47408"/>
        <c:axId val="35258796"/>
      </c:barChart>
      <c:catAx>
        <c:axId val="6924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796"/>
        <c:auto val="1"/>
        <c:lblAlgn val="ctr"/>
        <c:lblOffset val="100"/>
        <c:noMultiLvlLbl val="0"/>
      </c:catAx>
      <c:valAx>
        <c:axId val="3525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4881"/>
        <c:axId val="1083463"/>
      </c:barChart>
      <c:catAx>
        <c:axId val="4602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63"/>
        <c:auto val="1"/>
        <c:lblAlgn val="ctr"/>
        <c:lblOffset val="100"/>
        <c:noMultiLvlLbl val="0"/>
      </c:catAx>
      <c:valAx>
        <c:axId val="108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55083"/>
        <c:axId val="58265557"/>
      </c:barChart>
      <c:catAx>
        <c:axId val="4745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557"/>
        <c:auto val="1"/>
        <c:lblAlgn val="ctr"/>
        <c:lblOffset val="100"/>
        <c:noMultiLvlLbl val="0"/>
      </c:catAx>
      <c:valAx>
        <c:axId val="5826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40663"/>
        <c:axId val="75807680"/>
      </c:barChart>
      <c:catAx>
        <c:axId val="8814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680"/>
        <c:auto val="1"/>
        <c:lblAlgn val="ctr"/>
        <c:lblOffset val="100"/>
        <c:noMultiLvlLbl val="0"/>
      </c:catAx>
      <c:valAx>
        <c:axId val="7580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62452"/>
        <c:axId val="23438115"/>
      </c:barChart>
      <c:catAx>
        <c:axId val="1736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115"/>
        <c:auto val="1"/>
        <c:lblAlgn val="ctr"/>
        <c:lblOffset val="100"/>
        <c:noMultiLvlLbl val="0"/>
      </c:catAx>
      <c:valAx>
        <c:axId val="2343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25507"/>
        <c:axId val="9497690"/>
      </c:barChart>
      <c:catAx>
        <c:axId val="6082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90"/>
        <c:auto val="1"/>
        <c:lblAlgn val="ctr"/>
        <c:lblOffset val="100"/>
        <c:noMultiLvlLbl val="0"/>
      </c:catAx>
      <c:valAx>
        <c:axId val="949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61025"/>
        <c:axId val="83342915"/>
      </c:barChart>
      <c:catAx>
        <c:axId val="3786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915"/>
        <c:auto val="1"/>
        <c:lblAlgn val="ctr"/>
        <c:lblOffset val="100"/>
        <c:noMultiLvlLbl val="0"/>
      </c:catAx>
      <c:valAx>
        <c:axId val="8334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5852"/>
        <c:axId val="21454253"/>
      </c:barChart>
      <c:catAx>
        <c:axId val="676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253"/>
        <c:auto val="1"/>
        <c:lblAlgn val="ctr"/>
        <c:lblOffset val="100"/>
        <c:noMultiLvlLbl val="0"/>
      </c:catAx>
      <c:valAx>
        <c:axId val="214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