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53639"/>
        <c:axId val="63195552"/>
      </c:barChart>
      <c:catAx>
        <c:axId val="857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552"/>
        <c:auto val="1"/>
        <c:lblAlgn val="ctr"/>
        <c:lblOffset val="100"/>
        <c:noMultiLvlLbl val="0"/>
      </c:catAx>
      <c:valAx>
        <c:axId val="631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26907"/>
        <c:axId val="61227552"/>
      </c:barChart>
      <c:catAx>
        <c:axId val="668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552"/>
        <c:auto val="1"/>
        <c:lblAlgn val="ctr"/>
        <c:lblOffset val="100"/>
        <c:noMultiLvlLbl val="0"/>
      </c:catAx>
      <c:valAx>
        <c:axId val="612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91159"/>
        <c:axId val="31616296"/>
      </c:barChart>
      <c:catAx>
        <c:axId val="1239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296"/>
        <c:auto val="1"/>
        <c:lblAlgn val="ctr"/>
        <c:lblOffset val="100"/>
        <c:noMultiLvlLbl val="0"/>
      </c:catAx>
      <c:valAx>
        <c:axId val="316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19797"/>
        <c:axId val="90401515"/>
      </c:barChart>
      <c:catAx>
        <c:axId val="359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15"/>
        <c:auto val="1"/>
        <c:lblAlgn val="ctr"/>
        <c:lblOffset val="100"/>
        <c:noMultiLvlLbl val="0"/>
      </c:catAx>
      <c:valAx>
        <c:axId val="904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2133"/>
        <c:axId val="81038299"/>
      </c:barChart>
      <c:catAx>
        <c:axId val="15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299"/>
        <c:auto val="1"/>
        <c:lblAlgn val="ctr"/>
        <c:lblOffset val="100"/>
        <c:noMultiLvlLbl val="0"/>
      </c:catAx>
      <c:valAx>
        <c:axId val="8103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7417"/>
        <c:axId val="89684421"/>
      </c:barChart>
      <c:catAx>
        <c:axId val="768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21"/>
        <c:auto val="1"/>
        <c:lblAlgn val="ctr"/>
        <c:lblOffset val="100"/>
        <c:noMultiLvlLbl val="0"/>
      </c:catAx>
      <c:valAx>
        <c:axId val="896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7576"/>
        <c:axId val="40421096"/>
      </c:barChart>
      <c:catAx>
        <c:axId val="1147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96"/>
        <c:auto val="1"/>
        <c:lblAlgn val="ctr"/>
        <c:lblOffset val="100"/>
        <c:noMultiLvlLbl val="0"/>
      </c:catAx>
      <c:valAx>
        <c:axId val="404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8582"/>
        <c:axId val="16970015"/>
      </c:barChart>
      <c:catAx>
        <c:axId val="3461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15"/>
        <c:auto val="1"/>
        <c:lblAlgn val="ctr"/>
        <c:lblOffset val="100"/>
        <c:noMultiLvlLbl val="0"/>
      </c:catAx>
      <c:valAx>
        <c:axId val="169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5888"/>
        <c:axId val="12818538"/>
      </c:barChart>
      <c:catAx>
        <c:axId val="117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38"/>
        <c:auto val="1"/>
        <c:lblAlgn val="ctr"/>
        <c:lblOffset val="100"/>
        <c:noMultiLvlLbl val="0"/>
      </c:catAx>
      <c:valAx>
        <c:axId val="128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93330"/>
        <c:axId val="22697458"/>
      </c:barChart>
      <c:catAx>
        <c:axId val="304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458"/>
        <c:auto val="1"/>
        <c:lblAlgn val="ctr"/>
        <c:lblOffset val="100"/>
        <c:noMultiLvlLbl val="0"/>
      </c:catAx>
      <c:valAx>
        <c:axId val="226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8354"/>
        <c:axId val="9277515"/>
      </c:barChart>
      <c:catAx>
        <c:axId val="829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15"/>
        <c:auto val="1"/>
        <c:lblAlgn val="ctr"/>
        <c:lblOffset val="100"/>
        <c:noMultiLvlLbl val="0"/>
      </c:catAx>
      <c:valAx>
        <c:axId val="92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5835"/>
        <c:axId val="71998919"/>
      </c:barChart>
      <c:catAx>
        <c:axId val="9460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19"/>
        <c:auto val="1"/>
        <c:lblAlgn val="ctr"/>
        <c:lblOffset val="100"/>
        <c:noMultiLvlLbl val="0"/>
      </c:catAx>
      <c:valAx>
        <c:axId val="719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2149"/>
        <c:axId val="81080565"/>
      </c:barChart>
      <c:catAx>
        <c:axId val="839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565"/>
        <c:auto val="1"/>
        <c:lblAlgn val="ctr"/>
        <c:lblOffset val="100"/>
        <c:noMultiLvlLbl val="0"/>
      </c:catAx>
      <c:valAx>
        <c:axId val="810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23116"/>
        <c:axId val="13572410"/>
      </c:barChart>
      <c:catAx>
        <c:axId val="4652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410"/>
        <c:auto val="1"/>
        <c:lblAlgn val="ctr"/>
        <c:lblOffset val="100"/>
        <c:noMultiLvlLbl val="0"/>
      </c:catAx>
      <c:valAx>
        <c:axId val="135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4365"/>
        <c:axId val="95303220"/>
      </c:barChart>
      <c:catAx>
        <c:axId val="990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20"/>
        <c:auto val="1"/>
        <c:lblAlgn val="ctr"/>
        <c:lblOffset val="100"/>
        <c:noMultiLvlLbl val="0"/>
      </c:catAx>
      <c:valAx>
        <c:axId val="953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48369"/>
        <c:axId val="46347297"/>
      </c:barChart>
      <c:catAx>
        <c:axId val="2644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97"/>
        <c:auto val="1"/>
        <c:lblAlgn val="ctr"/>
        <c:lblOffset val="100"/>
        <c:noMultiLvlLbl val="0"/>
      </c:catAx>
      <c:valAx>
        <c:axId val="463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37325"/>
        <c:axId val="9683615"/>
      </c:barChart>
      <c:catAx>
        <c:axId val="886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5"/>
        <c:auto val="1"/>
        <c:lblAlgn val="ctr"/>
        <c:lblOffset val="100"/>
        <c:noMultiLvlLbl val="0"/>
      </c:catAx>
      <c:valAx>
        <c:axId val="96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436"/>
        <c:axId val="64057428"/>
      </c:barChart>
      <c:catAx>
        <c:axId val="72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428"/>
        <c:auto val="1"/>
        <c:lblAlgn val="ctr"/>
        <c:lblOffset val="100"/>
        <c:noMultiLvlLbl val="0"/>
      </c:catAx>
      <c:valAx>
        <c:axId val="640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