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90295"/>
        <c:axId val="73919102"/>
      </c:scatterChart>
      <c:valAx>
        <c:axId val="1989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102"/>
        <c:crossesAt val="0"/>
        <c:crossBetween val="midCat"/>
      </c:valAx>
      <c:valAx>
        <c:axId val="73919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57987"/>
        <c:axId val="22582269"/>
      </c:scatterChart>
      <c:valAx>
        <c:axId val="93857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269"/>
        <c:crossesAt val="0"/>
        <c:crossBetween val="midCat"/>
      </c:valAx>
      <c:valAx>
        <c:axId val="2258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40686"/>
        <c:axId val="52519794"/>
      </c:scatterChart>
      <c:valAx>
        <c:axId val="82040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794"/>
        <c:crossesAt val="0"/>
        <c:crossBetween val="midCat"/>
      </c:valAx>
      <c:valAx>
        <c:axId val="52519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89568"/>
        <c:axId val="10476934"/>
      </c:scatterChart>
      <c:valAx>
        <c:axId val="5798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934"/>
        <c:crossesAt val="0"/>
        <c:crossBetween val="midCat"/>
      </c:valAx>
      <c:valAx>
        <c:axId val="1047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