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74815"/>
        <c:axId val="87797658"/>
      </c:scatterChart>
      <c:valAx>
        <c:axId val="9977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658"/>
        <c:crossesAt val="0"/>
        <c:crossBetween val="midCat"/>
      </c:valAx>
      <c:valAx>
        <c:axId val="8779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49154"/>
        <c:axId val="76331825"/>
      </c:scatterChart>
      <c:valAx>
        <c:axId val="1984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825"/>
        <c:crossesAt val="0"/>
        <c:crossBetween val="midCat"/>
      </c:valAx>
      <c:valAx>
        <c:axId val="7633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23684"/>
        <c:axId val="3833058"/>
      </c:scatterChart>
      <c:valAx>
        <c:axId val="3842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58"/>
        <c:crossesAt val="0"/>
        <c:crossBetween val="midCat"/>
      </c:valAx>
      <c:valAx>
        <c:axId val="383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17085"/>
        <c:axId val="12245842"/>
      </c:scatterChart>
      <c:valAx>
        <c:axId val="7671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842"/>
        <c:crossesAt val="0"/>
        <c:crossBetween val="midCat"/>
      </c:valAx>
      <c:valAx>
        <c:axId val="1224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