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600498"/>
        <c:axId val="14385348"/>
      </c:scatterChart>
      <c:valAx>
        <c:axId val="91600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5348"/>
        <c:crossesAt val="0"/>
        <c:crossBetween val="midCat"/>
      </c:valAx>
      <c:valAx>
        <c:axId val="14385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0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131026"/>
        <c:axId val="15134060"/>
      </c:scatterChart>
      <c:valAx>
        <c:axId val="77131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4060"/>
        <c:crossesAt val="0"/>
        <c:crossBetween val="midCat"/>
      </c:valAx>
      <c:valAx>
        <c:axId val="15134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1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850923"/>
        <c:axId val="21520962"/>
      </c:scatterChart>
      <c:valAx>
        <c:axId val="72850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0962"/>
        <c:crossesAt val="0"/>
        <c:crossBetween val="midCat"/>
      </c:valAx>
      <c:valAx>
        <c:axId val="21520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0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341358"/>
        <c:axId val="5684131"/>
      </c:scatterChart>
      <c:valAx>
        <c:axId val="57341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131"/>
        <c:crossesAt val="0"/>
        <c:crossBetween val="midCat"/>
      </c:valAx>
      <c:valAx>
        <c:axId val="5684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1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