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00655"/>
        <c:axId val="97764538"/>
      </c:scatterChart>
      <c:valAx>
        <c:axId val="420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538"/>
        <c:crossesAt val="0"/>
        <c:crossBetween val="midCat"/>
      </c:valAx>
      <c:valAx>
        <c:axId val="9776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749239"/>
        <c:axId val="95416110"/>
      </c:barChart>
      <c:catAx>
        <c:axId val="8174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110"/>
        <c:crossesAt val="0"/>
        <c:auto val="1"/>
        <c:lblAlgn val="ctr"/>
        <c:lblOffset val="100"/>
        <c:noMultiLvlLbl val="0"/>
      </c:catAx>
      <c:valAx>
        <c:axId val="9541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623731"/>
        <c:axId val="93400429"/>
      </c:barChart>
      <c:catAx>
        <c:axId val="2162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429"/>
        <c:crossesAt val="0"/>
        <c:auto val="1"/>
        <c:lblAlgn val="ctr"/>
        <c:lblOffset val="100"/>
        <c:noMultiLvlLbl val="0"/>
      </c:catAx>
      <c:valAx>
        <c:axId val="9340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30222"/>
        <c:axId val="99254830"/>
      </c:barChart>
      <c:catAx>
        <c:axId val="1223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830"/>
        <c:crossesAt val="0"/>
        <c:auto val="1"/>
        <c:lblAlgn val="ctr"/>
        <c:lblOffset val="100"/>
        <c:noMultiLvlLbl val="0"/>
      </c:catAx>
      <c:valAx>
        <c:axId val="992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606468"/>
        <c:axId val="17743665"/>
      </c:areaChart>
      <c:catAx>
        <c:axId val="8060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665"/>
        <c:crossesAt val="0"/>
        <c:auto val="1"/>
        <c:lblAlgn val="ctr"/>
        <c:lblOffset val="100"/>
        <c:noMultiLvlLbl val="0"/>
      </c:catAx>
      <c:valAx>
        <c:axId val="1774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734873"/>
        <c:axId val="13978751"/>
      </c:areaChart>
      <c:catAx>
        <c:axId val="9773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751"/>
        <c:crossesAt val="0"/>
        <c:auto val="1"/>
        <c:lblAlgn val="ctr"/>
        <c:lblOffset val="100"/>
        <c:noMultiLvlLbl val="0"/>
      </c:catAx>
      <c:valAx>
        <c:axId val="139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287632"/>
        <c:axId val="47265397"/>
      </c:areaChart>
      <c:catAx>
        <c:axId val="4128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397"/>
        <c:crossesAt val="0"/>
        <c:auto val="1"/>
        <c:lblAlgn val="ctr"/>
        <c:lblOffset val="100"/>
        <c:noMultiLvlLbl val="0"/>
      </c:catAx>
      <c:valAx>
        <c:axId val="4726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8694"/>
        <c:axId val="50712179"/>
      </c:lineChart>
      <c:catAx>
        <c:axId val="6197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179"/>
        <c:crossesAt val="0"/>
        <c:auto val="1"/>
        <c:lblAlgn val="ctr"/>
        <c:lblOffset val="100"/>
        <c:noMultiLvlLbl val="0"/>
      </c:catAx>
      <c:valAx>
        <c:axId val="5071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5142"/>
        <c:axId val="54679055"/>
      </c:lineChart>
      <c:catAx>
        <c:axId val="9596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055"/>
        <c:crossesAt val="0"/>
        <c:auto val="1"/>
        <c:lblAlgn val="ctr"/>
        <c:lblOffset val="100"/>
        <c:noMultiLvlLbl val="0"/>
      </c:catAx>
      <c:valAx>
        <c:axId val="5467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32399"/>
        <c:axId val="17236332"/>
      </c:lineChart>
      <c:catAx>
        <c:axId val="5613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332"/>
        <c:crossesAt val="0"/>
        <c:auto val="1"/>
        <c:lblAlgn val="ctr"/>
        <c:lblOffset val="100"/>
        <c:noMultiLvlLbl val="0"/>
      </c:catAx>
      <c:valAx>
        <c:axId val="172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705577"/>
        <c:axId val="51321517"/>
      </c:scatterChart>
      <c:valAx>
        <c:axId val="657055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517"/>
        <c:crossesAt val="0"/>
        <c:crossBetween val="midCat"/>
      </c:valAx>
      <c:valAx>
        <c:axId val="513215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082923"/>
        <c:axId val="13906786"/>
      </c:radarChart>
      <c:catAx>
        <c:axId val="64082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786"/>
        <c:crossesAt val="0"/>
        <c:auto val="1"/>
        <c:lblAlgn val="ctr"/>
        <c:lblOffset val="100"/>
        <c:noMultiLvlLbl val="0"/>
      </c:catAx>
      <c:valAx>
        <c:axId val="13906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717730"/>
        <c:axId val="19732050"/>
      </c:radarChart>
      <c:catAx>
        <c:axId val="18717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050"/>
        <c:crossesAt val="0"/>
        <c:auto val="1"/>
        <c:lblAlgn val="ctr"/>
        <c:lblOffset val="100"/>
        <c:noMultiLvlLbl val="0"/>
      </c:catAx>
      <c:valAx>
        <c:axId val="19732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947568"/>
        <c:axId val="27945862"/>
      </c:radarChart>
      <c:catAx>
        <c:axId val="93947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862"/>
        <c:crossesAt val="0"/>
        <c:auto val="1"/>
        <c:lblAlgn val="ctr"/>
        <c:lblOffset val="100"/>
        <c:noMultiLvlLbl val="0"/>
      </c:catAx>
      <c:valAx>
        <c:axId val="27945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3818"/>
        <c:axId val="58184816"/>
      </c:lineChart>
      <c:catAx>
        <c:axId val="4434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816"/>
        <c:crossesAt val="0"/>
        <c:auto val="1"/>
        <c:lblAlgn val="ctr"/>
        <c:lblOffset val="100"/>
        <c:noMultiLvlLbl val="0"/>
      </c:catAx>
      <c:valAx>
        <c:axId val="58184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663216"/>
        <c:axId val="94394725"/>
      </c:bubbleChart>
      <c:valAx>
        <c:axId val="2866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725"/>
        <c:crossesAt val="0"/>
        <c:crossBetween val="midCat"/>
      </c:valAx>
      <c:valAx>
        <c:axId val="9439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2560"/>
        <c:axId val="77778053"/>
      </c:lineChart>
      <c:catAx>
        <c:axId val="7901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053"/>
        <c:crossesAt val="0"/>
        <c:auto val="1"/>
        <c:lblAlgn val="ctr"/>
        <c:lblOffset val="100"/>
        <c:noMultiLvlLbl val="0"/>
      </c:catAx>
      <c:valAx>
        <c:axId val="77778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4612"/>
        <c:axId val="43343393"/>
      </c:lineChart>
      <c:catAx>
        <c:axId val="9301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393"/>
        <c:crossesAt val="0"/>
        <c:auto val="1"/>
        <c:lblAlgn val="ctr"/>
        <c:lblOffset val="100"/>
        <c:noMultiLvlLbl val="0"/>
      </c:catAx>
      <c:valAx>
        <c:axId val="43343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3645"/>
        <c:axId val="10669821"/>
      </c:lineChart>
      <c:catAx>
        <c:axId val="2579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821"/>
        <c:crossesAt val="0"/>
        <c:auto val="1"/>
        <c:lblAlgn val="ctr"/>
        <c:lblOffset val="100"/>
        <c:noMultiLvlLbl val="0"/>
      </c:catAx>
      <c:valAx>
        <c:axId val="106698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6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1987"/>
        <c:axId val="89230228"/>
      </c:lineChart>
      <c:catAx>
        <c:axId val="9517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228"/>
        <c:crossesAt val="0"/>
        <c:auto val="1"/>
        <c:lblAlgn val="ctr"/>
        <c:lblOffset val="100"/>
        <c:noMultiLvlLbl val="0"/>
      </c:catAx>
      <c:valAx>
        <c:axId val="89230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7801"/>
        <c:axId val="79695968"/>
      </c:lineChart>
      <c:catAx>
        <c:axId val="3180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968"/>
        <c:crossesAt val="0"/>
        <c:auto val="1"/>
        <c:lblAlgn val="ctr"/>
        <c:lblOffset val="100"/>
        <c:noMultiLvlLbl val="0"/>
      </c:catAx>
      <c:valAx>
        <c:axId val="79695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8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5059"/>
        <c:axId val="82270874"/>
      </c:lineChart>
      <c:catAx>
        <c:axId val="5148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874"/>
        <c:crossesAt val="0"/>
        <c:auto val="1"/>
        <c:lblAlgn val="ctr"/>
        <c:lblOffset val="100"/>
        <c:noMultiLvlLbl val="0"/>
      </c:catAx>
      <c:valAx>
        <c:axId val="82270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93222"/>
        <c:axId val="26866848"/>
      </c:lineChart>
      <c:catAx>
        <c:axId val="9429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848"/>
        <c:crossesAt val="0"/>
        <c:auto val="1"/>
        <c:lblAlgn val="ctr"/>
        <c:lblOffset val="100"/>
        <c:noMultiLvlLbl val="0"/>
      </c:catAx>
      <c:valAx>
        <c:axId val="26866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2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1008"/>
        <c:axId val="73218060"/>
      </c:lineChart>
      <c:catAx>
        <c:axId val="9497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060"/>
        <c:crossesAt val="0"/>
        <c:auto val="1"/>
        <c:lblAlgn val="ctr"/>
        <c:lblOffset val="100"/>
        <c:noMultiLvlLbl val="0"/>
      </c:catAx>
      <c:valAx>
        <c:axId val="73218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0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755253"/>
        <c:axId val="18845603"/>
      </c:barChart>
      <c:catAx>
        <c:axId val="7975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603"/>
        <c:auto val="1"/>
        <c:lblAlgn val="ctr"/>
        <c:lblOffset val="100"/>
        <c:noMultiLvlLbl val="0"/>
      </c:catAx>
      <c:valAx>
        <c:axId val="18845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188462"/>
        <c:axId val="39381063"/>
      </c:bubbleChart>
      <c:valAx>
        <c:axId val="5918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063"/>
        <c:crossesAt val="0"/>
        <c:crossBetween val="midCat"/>
      </c:valAx>
      <c:valAx>
        <c:axId val="3938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960173"/>
        <c:axId val="16712784"/>
      </c:areaChart>
      <c:catAx>
        <c:axId val="1396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784"/>
        <c:auto val="1"/>
        <c:lblAlgn val="ctr"/>
        <c:lblOffset val="100"/>
        <c:noMultiLvlLbl val="0"/>
      </c:catAx>
      <c:valAx>
        <c:axId val="16712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691992"/>
        <c:axId val="44534580"/>
      </c:radarChart>
      <c:catAx>
        <c:axId val="316919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34580"/>
        <c:auto val="1"/>
        <c:lblAlgn val="ctr"/>
        <c:lblOffset val="100"/>
        <c:noMultiLvlLbl val="0"/>
      </c:catAx>
      <c:valAx>
        <c:axId val="44534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9077"/>
        <c:axId val="7644272"/>
      </c:lineChart>
      <c:catAx>
        <c:axId val="7501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72"/>
        <c:auto val="1"/>
        <c:lblAlgn val="ctr"/>
        <c:lblOffset val="100"/>
        <c:noMultiLvlLbl val="0"/>
      </c:catAx>
      <c:valAx>
        <c:axId val="7644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18454"/>
        <c:axId val="76670542"/>
      </c:bubbleChart>
      <c:valAx>
        <c:axId val="391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542"/>
        <c:crossesAt val="0"/>
        <c:crossBetween val="midCat"/>
      </c:valAx>
      <c:valAx>
        <c:axId val="7667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882603"/>
        <c:axId val="49832819"/>
      </c:scatterChart>
      <c:valAx>
        <c:axId val="6088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819"/>
        <c:crossesAt val="0"/>
        <c:crossBetween val="midCat"/>
      </c:valAx>
      <c:valAx>
        <c:axId val="49832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9458"/>
        <c:axId val="81394579"/>
      </c:lineChart>
      <c:catAx>
        <c:axId val="3933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579"/>
        <c:crossesAt val="0"/>
        <c:auto val="1"/>
        <c:lblAlgn val="ctr"/>
        <c:lblOffset val="100"/>
        <c:noMultiLvlLbl val="0"/>
      </c:catAx>
      <c:valAx>
        <c:axId val="81394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864883"/>
        <c:axId val="33496276"/>
      </c:barChart>
      <c:catAx>
        <c:axId val="5186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276"/>
        <c:crossesAt val="0"/>
        <c:auto val="1"/>
        <c:lblAlgn val="ctr"/>
        <c:lblOffset val="100"/>
        <c:noMultiLvlLbl val="0"/>
      </c:catAx>
      <c:valAx>
        <c:axId val="33496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569372"/>
        <c:axId val="36888802"/>
      </c:areaChart>
      <c:catAx>
        <c:axId val="8256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802"/>
        <c:crossesAt val="0"/>
        <c:auto val="1"/>
        <c:lblAlgn val="ctr"/>
        <c:lblOffset val="100"/>
        <c:noMultiLvlLbl val="0"/>
      </c:catAx>
      <c:valAx>
        <c:axId val="36888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661679"/>
        <c:axId val="4585645"/>
      </c:barChart>
      <c:catAx>
        <c:axId val="8866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45"/>
        <c:crossesAt val="0"/>
        <c:auto val="1"/>
        <c:lblAlgn val="ctr"/>
        <c:lblOffset val="100"/>
        <c:noMultiLvlLbl val="0"/>
      </c:catAx>
      <c:valAx>
        <c:axId val="45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03390"/>
        <c:axId val="68088942"/>
      </c:bubbleChart>
      <c:valAx>
        <c:axId val="6710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942"/>
        <c:crossesAt val="0"/>
        <c:crossBetween val="midCat"/>
      </c:valAx>
      <c:valAx>
        <c:axId val="680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80685"/>
        <c:axId val="53179342"/>
      </c:bubbleChart>
      <c:valAx>
        <c:axId val="708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342"/>
        <c:crossesAt val="0"/>
        <c:crossBetween val="midCat"/>
      </c:valAx>
      <c:valAx>
        <c:axId val="5317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755820"/>
        <c:axId val="36339083"/>
      </c:barChart>
      <c:catAx>
        <c:axId val="6075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083"/>
        <c:crossesAt val="0"/>
        <c:auto val="1"/>
        <c:lblAlgn val="ctr"/>
        <c:lblOffset val="100"/>
        <c:noMultiLvlLbl val="0"/>
      </c:catAx>
      <c:valAx>
        <c:axId val="363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403277"/>
        <c:axId val="66597799"/>
      </c:barChart>
      <c:catAx>
        <c:axId val="73403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799"/>
        <c:crossesAt val="0"/>
        <c:auto val="1"/>
        <c:lblAlgn val="ctr"/>
        <c:lblOffset val="100"/>
        <c:noMultiLvlLbl val="0"/>
      </c:catAx>
      <c:valAx>
        <c:axId val="665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58808"/>
        <c:axId val="17249847"/>
      </c:barChart>
      <c:catAx>
        <c:axId val="7255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847"/>
        <c:crossesAt val="0"/>
        <c:auto val="1"/>
        <c:lblAlgn val="ctr"/>
        <c:lblOffset val="100"/>
        <c:noMultiLvlLbl val="0"/>
      </c:catAx>
      <c:valAx>
        <c:axId val="1724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