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54162"/>
        <c:axId val="10108357"/>
      </c:scatterChart>
      <c:valAx>
        <c:axId val="733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57"/>
        <c:crossesAt val="0"/>
        <c:crossBetween val="midCat"/>
      </c:valAx>
      <c:valAx>
        <c:axId val="101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12317"/>
        <c:axId val="99613677"/>
      </c:barChart>
      <c:catAx>
        <c:axId val="22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677"/>
        <c:crossesAt val="0"/>
        <c:auto val="1"/>
        <c:lblAlgn val="ctr"/>
        <c:lblOffset val="100"/>
        <c:noMultiLvlLbl val="0"/>
      </c:catAx>
      <c:valAx>
        <c:axId val="996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7680"/>
        <c:axId val="56917203"/>
      </c:barChart>
      <c:catAx>
        <c:axId val="47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203"/>
        <c:crossesAt val="0"/>
        <c:auto val="1"/>
        <c:lblAlgn val="ctr"/>
        <c:lblOffset val="100"/>
        <c:noMultiLvlLbl val="0"/>
      </c:catAx>
      <c:valAx>
        <c:axId val="569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11904"/>
        <c:axId val="55927293"/>
      </c:barChart>
      <c:catAx>
        <c:axId val="398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293"/>
        <c:crossesAt val="0"/>
        <c:auto val="1"/>
        <c:lblAlgn val="ctr"/>
        <c:lblOffset val="100"/>
        <c:noMultiLvlLbl val="0"/>
      </c:catAx>
      <c:valAx>
        <c:axId val="559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47296"/>
        <c:axId val="24491116"/>
      </c:areaChart>
      <c:catAx>
        <c:axId val="980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16"/>
        <c:crossesAt val="0"/>
        <c:auto val="1"/>
        <c:lblAlgn val="ctr"/>
        <c:lblOffset val="100"/>
        <c:noMultiLvlLbl val="0"/>
      </c:catAx>
      <c:valAx>
        <c:axId val="244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1441"/>
        <c:axId val="12705603"/>
      </c:areaChart>
      <c:catAx>
        <c:axId val="59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03"/>
        <c:crossesAt val="0"/>
        <c:auto val="1"/>
        <c:lblAlgn val="ctr"/>
        <c:lblOffset val="100"/>
        <c:noMultiLvlLbl val="0"/>
      </c:catAx>
      <c:valAx>
        <c:axId val="127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89542"/>
        <c:axId val="32742955"/>
      </c:areaChart>
      <c:catAx>
        <c:axId val="967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55"/>
        <c:crossesAt val="0"/>
        <c:auto val="1"/>
        <c:lblAlgn val="ctr"/>
        <c:lblOffset val="100"/>
        <c:noMultiLvlLbl val="0"/>
      </c:catAx>
      <c:valAx>
        <c:axId val="327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933"/>
        <c:axId val="30847100"/>
      </c:lineChart>
      <c:catAx>
        <c:axId val="22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00"/>
        <c:crossesAt val="0"/>
        <c:auto val="1"/>
        <c:lblAlgn val="ctr"/>
        <c:lblOffset val="100"/>
        <c:noMultiLvlLbl val="0"/>
      </c:catAx>
      <c:valAx>
        <c:axId val="308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5760"/>
        <c:axId val="25902717"/>
      </c:lineChart>
      <c:catAx>
        <c:axId val="962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717"/>
        <c:crossesAt val="0"/>
        <c:auto val="1"/>
        <c:lblAlgn val="ctr"/>
        <c:lblOffset val="100"/>
        <c:noMultiLvlLbl val="0"/>
      </c:catAx>
      <c:valAx>
        <c:axId val="259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4930"/>
        <c:axId val="6402505"/>
      </c:lineChart>
      <c:catAx>
        <c:axId val="532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5"/>
        <c:crossesAt val="0"/>
        <c:auto val="1"/>
        <c:lblAlgn val="ctr"/>
        <c:lblOffset val="100"/>
        <c:noMultiLvlLbl val="0"/>
      </c:catAx>
      <c:valAx>
        <c:axId val="64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4967"/>
        <c:axId val="18575046"/>
      </c:scatterChart>
      <c:valAx>
        <c:axId val="98749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46"/>
        <c:crossesAt val="0"/>
        <c:crossBetween val="midCat"/>
      </c:valAx>
      <c:valAx>
        <c:axId val="18575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90323"/>
        <c:axId val="20484802"/>
      </c:radarChart>
      <c:catAx>
        <c:axId val="45990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02"/>
        <c:crossesAt val="0"/>
        <c:auto val="1"/>
        <c:lblAlgn val="ctr"/>
        <c:lblOffset val="100"/>
        <c:noMultiLvlLbl val="0"/>
      </c:catAx>
      <c:valAx>
        <c:axId val="20484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25648"/>
        <c:axId val="89915573"/>
      </c:radarChart>
      <c:catAx>
        <c:axId val="30425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73"/>
        <c:crossesAt val="0"/>
        <c:auto val="1"/>
        <c:lblAlgn val="ctr"/>
        <c:lblOffset val="100"/>
        <c:noMultiLvlLbl val="0"/>
      </c:catAx>
      <c:valAx>
        <c:axId val="8991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41406"/>
        <c:axId val="71589071"/>
      </c:radarChart>
      <c:catAx>
        <c:axId val="65341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71"/>
        <c:crossesAt val="0"/>
        <c:auto val="1"/>
        <c:lblAlgn val="ctr"/>
        <c:lblOffset val="100"/>
        <c:noMultiLvlLbl val="0"/>
      </c:catAx>
      <c:valAx>
        <c:axId val="71589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5800"/>
        <c:axId val="42309772"/>
      </c:lineChart>
      <c:catAx>
        <c:axId val="714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72"/>
        <c:crossesAt val="0"/>
        <c:auto val="1"/>
        <c:lblAlgn val="ctr"/>
        <c:lblOffset val="100"/>
        <c:noMultiLvlLbl val="0"/>
      </c:catAx>
      <c:valAx>
        <c:axId val="4230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76590"/>
        <c:axId val="59385372"/>
      </c:bubbleChart>
      <c:valAx>
        <c:axId val="174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72"/>
        <c:crossesAt val="0"/>
        <c:crossBetween val="midCat"/>
      </c:valAx>
      <c:valAx>
        <c:axId val="593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0852"/>
        <c:axId val="84807453"/>
      </c:lineChart>
      <c:catAx>
        <c:axId val="142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453"/>
        <c:crossesAt val="0"/>
        <c:auto val="1"/>
        <c:lblAlgn val="ctr"/>
        <c:lblOffset val="100"/>
        <c:noMultiLvlLbl val="0"/>
      </c:catAx>
      <c:valAx>
        <c:axId val="84807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4439"/>
        <c:axId val="99256083"/>
      </c:lineChart>
      <c:catAx>
        <c:axId val="4747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83"/>
        <c:crossesAt val="0"/>
        <c:auto val="1"/>
        <c:lblAlgn val="ctr"/>
        <c:lblOffset val="100"/>
        <c:noMultiLvlLbl val="0"/>
      </c:catAx>
      <c:valAx>
        <c:axId val="9925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343"/>
        <c:axId val="42737226"/>
      </c:lineChart>
      <c:catAx>
        <c:axId val="747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26"/>
        <c:crossesAt val="0"/>
        <c:auto val="1"/>
        <c:lblAlgn val="ctr"/>
        <c:lblOffset val="100"/>
        <c:noMultiLvlLbl val="0"/>
      </c:catAx>
      <c:valAx>
        <c:axId val="42737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304"/>
        <c:axId val="79113735"/>
      </c:lineChart>
      <c:catAx>
        <c:axId val="48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35"/>
        <c:crossesAt val="0"/>
        <c:auto val="1"/>
        <c:lblAlgn val="ctr"/>
        <c:lblOffset val="100"/>
        <c:noMultiLvlLbl val="0"/>
      </c:catAx>
      <c:valAx>
        <c:axId val="7911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1202"/>
        <c:axId val="65749761"/>
      </c:lineChart>
      <c:catAx>
        <c:axId val="908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761"/>
        <c:crossesAt val="0"/>
        <c:auto val="1"/>
        <c:lblAlgn val="ctr"/>
        <c:lblOffset val="100"/>
        <c:noMultiLvlLbl val="0"/>
      </c:catAx>
      <c:valAx>
        <c:axId val="6574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2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734"/>
        <c:axId val="22175496"/>
      </c:lineChart>
      <c:catAx>
        <c:axId val="116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496"/>
        <c:crossesAt val="0"/>
        <c:auto val="1"/>
        <c:lblAlgn val="ctr"/>
        <c:lblOffset val="100"/>
        <c:noMultiLvlLbl val="0"/>
      </c:catAx>
      <c:valAx>
        <c:axId val="22175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6697"/>
        <c:axId val="35434769"/>
      </c:lineChart>
      <c:catAx>
        <c:axId val="643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769"/>
        <c:crossesAt val="0"/>
        <c:auto val="1"/>
        <c:lblAlgn val="ctr"/>
        <c:lblOffset val="100"/>
        <c:noMultiLvlLbl val="0"/>
      </c:catAx>
      <c:valAx>
        <c:axId val="3543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6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9705"/>
        <c:axId val="39764350"/>
      </c:lineChart>
      <c:catAx>
        <c:axId val="618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350"/>
        <c:crossesAt val="0"/>
        <c:auto val="1"/>
        <c:lblAlgn val="ctr"/>
        <c:lblOffset val="100"/>
        <c:noMultiLvlLbl val="0"/>
      </c:catAx>
      <c:valAx>
        <c:axId val="3976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94156"/>
        <c:axId val="43766834"/>
      </c:barChart>
      <c:catAx>
        <c:axId val="702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34"/>
        <c:auto val="1"/>
        <c:lblAlgn val="ctr"/>
        <c:lblOffset val="100"/>
        <c:noMultiLvlLbl val="0"/>
      </c:catAx>
      <c:valAx>
        <c:axId val="43766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22665"/>
        <c:axId val="16734578"/>
      </c:bubbleChart>
      <c:valAx>
        <c:axId val="5362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78"/>
        <c:crossesAt val="0"/>
        <c:crossBetween val="midCat"/>
      </c:valAx>
      <c:valAx>
        <c:axId val="167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21195"/>
        <c:axId val="79973117"/>
      </c:areaChart>
      <c:catAx>
        <c:axId val="432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117"/>
        <c:auto val="1"/>
        <c:lblAlgn val="ctr"/>
        <c:lblOffset val="100"/>
        <c:noMultiLvlLbl val="0"/>
      </c:catAx>
      <c:valAx>
        <c:axId val="79973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531030"/>
        <c:axId val="94005658"/>
      </c:radarChart>
      <c:catAx>
        <c:axId val="775310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05658"/>
        <c:auto val="1"/>
        <c:lblAlgn val="ctr"/>
        <c:lblOffset val="100"/>
        <c:noMultiLvlLbl val="0"/>
      </c:catAx>
      <c:valAx>
        <c:axId val="94005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9427"/>
        <c:axId val="20012060"/>
      </c:lineChart>
      <c:catAx>
        <c:axId val="943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60"/>
        <c:auto val="1"/>
        <c:lblAlgn val="ctr"/>
        <c:lblOffset val="100"/>
        <c:noMultiLvlLbl val="0"/>
      </c:catAx>
      <c:valAx>
        <c:axId val="2001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242631"/>
        <c:axId val="7494942"/>
      </c:bubbleChart>
      <c:valAx>
        <c:axId val="9724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2"/>
        <c:crossesAt val="0"/>
        <c:crossBetween val="midCat"/>
      </c:valAx>
      <c:valAx>
        <c:axId val="74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65365"/>
        <c:axId val="93411598"/>
      </c:scatterChart>
      <c:valAx>
        <c:axId val="773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98"/>
        <c:crossesAt val="0"/>
        <c:crossBetween val="midCat"/>
      </c:valAx>
      <c:valAx>
        <c:axId val="9341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0948"/>
        <c:axId val="96976132"/>
      </c:lineChart>
      <c:catAx>
        <c:axId val="5384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32"/>
        <c:crossesAt val="0"/>
        <c:auto val="1"/>
        <c:lblAlgn val="ctr"/>
        <c:lblOffset val="100"/>
        <c:noMultiLvlLbl val="0"/>
      </c:catAx>
      <c:valAx>
        <c:axId val="96976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379008"/>
        <c:axId val="22530884"/>
      </c:barChart>
      <c:catAx>
        <c:axId val="863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84"/>
        <c:crossesAt val="0"/>
        <c:auto val="1"/>
        <c:lblAlgn val="ctr"/>
        <c:lblOffset val="100"/>
        <c:noMultiLvlLbl val="0"/>
      </c:catAx>
      <c:valAx>
        <c:axId val="2253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695594"/>
        <c:axId val="63043488"/>
      </c:areaChart>
      <c:catAx>
        <c:axId val="756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488"/>
        <c:crossesAt val="0"/>
        <c:auto val="1"/>
        <c:lblAlgn val="ctr"/>
        <c:lblOffset val="100"/>
        <c:noMultiLvlLbl val="0"/>
      </c:catAx>
      <c:valAx>
        <c:axId val="6304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91855"/>
        <c:axId val="51042949"/>
      </c:barChart>
      <c:catAx>
        <c:axId val="275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49"/>
        <c:crossesAt val="0"/>
        <c:auto val="1"/>
        <c:lblAlgn val="ctr"/>
        <c:lblOffset val="100"/>
        <c:noMultiLvlLbl val="0"/>
      </c:catAx>
      <c:valAx>
        <c:axId val="510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14897"/>
        <c:axId val="93127386"/>
      </c:bubbleChart>
      <c:valAx>
        <c:axId val="120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86"/>
        <c:crossesAt val="0"/>
        <c:crossBetween val="midCat"/>
      </c:valAx>
      <c:valAx>
        <c:axId val="931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31183"/>
        <c:axId val="39042728"/>
      </c:bubbleChart>
      <c:valAx>
        <c:axId val="252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728"/>
        <c:crossesAt val="0"/>
        <c:crossBetween val="midCat"/>
      </c:valAx>
      <c:valAx>
        <c:axId val="390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946100"/>
        <c:axId val="44808561"/>
      </c:barChart>
      <c:catAx>
        <c:axId val="799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561"/>
        <c:crossesAt val="0"/>
        <c:auto val="1"/>
        <c:lblAlgn val="ctr"/>
        <c:lblOffset val="100"/>
        <c:noMultiLvlLbl val="0"/>
      </c:catAx>
      <c:valAx>
        <c:axId val="448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54472"/>
        <c:axId val="72816043"/>
      </c:barChart>
      <c:catAx>
        <c:axId val="3175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043"/>
        <c:crossesAt val="0"/>
        <c:auto val="1"/>
        <c:lblAlgn val="ctr"/>
        <c:lblOffset val="100"/>
        <c:noMultiLvlLbl val="0"/>
      </c:catAx>
      <c:valAx>
        <c:axId val="728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12295"/>
        <c:axId val="48528817"/>
      </c:barChart>
      <c:catAx>
        <c:axId val="456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17"/>
        <c:crossesAt val="0"/>
        <c:auto val="1"/>
        <c:lblAlgn val="ctr"/>
        <c:lblOffset val="100"/>
        <c:noMultiLvlLbl val="0"/>
      </c:catAx>
      <c:valAx>
        <c:axId val="485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