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343532"/>
        <c:axId val="9679272"/>
      </c:scatterChart>
      <c:valAx>
        <c:axId val="9134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72"/>
        <c:crossesAt val="0"/>
        <c:crossBetween val="midCat"/>
      </c:valAx>
      <c:valAx>
        <c:axId val="96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847833"/>
        <c:axId val="12679152"/>
      </c:barChart>
      <c:catAx>
        <c:axId val="298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152"/>
        <c:crossesAt val="0"/>
        <c:auto val="1"/>
        <c:lblAlgn val="ctr"/>
        <c:lblOffset val="100"/>
        <c:noMultiLvlLbl val="0"/>
      </c:catAx>
      <c:valAx>
        <c:axId val="126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68001"/>
        <c:axId val="16670949"/>
      </c:barChart>
      <c:catAx>
        <c:axId val="8546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949"/>
        <c:crossesAt val="0"/>
        <c:auto val="1"/>
        <c:lblAlgn val="ctr"/>
        <c:lblOffset val="100"/>
        <c:noMultiLvlLbl val="0"/>
      </c:catAx>
      <c:valAx>
        <c:axId val="166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97212"/>
        <c:axId val="82386794"/>
      </c:barChart>
      <c:catAx>
        <c:axId val="1639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794"/>
        <c:crossesAt val="0"/>
        <c:auto val="1"/>
        <c:lblAlgn val="ctr"/>
        <c:lblOffset val="100"/>
        <c:noMultiLvlLbl val="0"/>
      </c:catAx>
      <c:valAx>
        <c:axId val="823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651474"/>
        <c:axId val="59758085"/>
      </c:areaChart>
      <c:catAx>
        <c:axId val="3965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85"/>
        <c:crossesAt val="0"/>
        <c:auto val="1"/>
        <c:lblAlgn val="ctr"/>
        <c:lblOffset val="100"/>
        <c:noMultiLvlLbl val="0"/>
      </c:catAx>
      <c:valAx>
        <c:axId val="597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38242"/>
        <c:axId val="50326356"/>
      </c:areaChart>
      <c:catAx>
        <c:axId val="3833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356"/>
        <c:crossesAt val="0"/>
        <c:auto val="1"/>
        <c:lblAlgn val="ctr"/>
        <c:lblOffset val="100"/>
        <c:noMultiLvlLbl val="0"/>
      </c:catAx>
      <c:valAx>
        <c:axId val="503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943897"/>
        <c:axId val="74154685"/>
      </c:areaChart>
      <c:catAx>
        <c:axId val="7694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685"/>
        <c:crossesAt val="0"/>
        <c:auto val="1"/>
        <c:lblAlgn val="ctr"/>
        <c:lblOffset val="100"/>
        <c:noMultiLvlLbl val="0"/>
      </c:catAx>
      <c:valAx>
        <c:axId val="741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7171"/>
        <c:axId val="84287367"/>
      </c:lineChart>
      <c:catAx>
        <c:axId val="3421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367"/>
        <c:crossesAt val="0"/>
        <c:auto val="1"/>
        <c:lblAlgn val="ctr"/>
        <c:lblOffset val="100"/>
        <c:noMultiLvlLbl val="0"/>
      </c:catAx>
      <c:valAx>
        <c:axId val="842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4560"/>
        <c:axId val="57336995"/>
      </c:lineChart>
      <c:catAx>
        <c:axId val="1968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995"/>
        <c:crossesAt val="0"/>
        <c:auto val="1"/>
        <c:lblAlgn val="ctr"/>
        <c:lblOffset val="100"/>
        <c:noMultiLvlLbl val="0"/>
      </c:catAx>
      <c:valAx>
        <c:axId val="573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6377"/>
        <c:axId val="88718643"/>
      </c:lineChart>
      <c:catAx>
        <c:axId val="4348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643"/>
        <c:crossesAt val="0"/>
        <c:auto val="1"/>
        <c:lblAlgn val="ctr"/>
        <c:lblOffset val="100"/>
        <c:noMultiLvlLbl val="0"/>
      </c:catAx>
      <c:valAx>
        <c:axId val="887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815346"/>
        <c:axId val="91642185"/>
      </c:scatterChart>
      <c:valAx>
        <c:axId val="608153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185"/>
        <c:crossesAt val="0"/>
        <c:crossBetween val="midCat"/>
      </c:valAx>
      <c:valAx>
        <c:axId val="916421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95222"/>
        <c:axId val="8293762"/>
      </c:radarChart>
      <c:catAx>
        <c:axId val="68295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62"/>
        <c:crossesAt val="0"/>
        <c:auto val="1"/>
        <c:lblAlgn val="ctr"/>
        <c:lblOffset val="100"/>
        <c:noMultiLvlLbl val="0"/>
      </c:catAx>
      <c:valAx>
        <c:axId val="8293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2668"/>
        <c:axId val="23814884"/>
      </c:radarChart>
      <c:catAx>
        <c:axId val="9832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884"/>
        <c:crossesAt val="0"/>
        <c:auto val="1"/>
        <c:lblAlgn val="ctr"/>
        <c:lblOffset val="100"/>
        <c:noMultiLvlLbl val="0"/>
      </c:catAx>
      <c:valAx>
        <c:axId val="23814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77910"/>
        <c:axId val="38547126"/>
      </c:radarChart>
      <c:catAx>
        <c:axId val="17677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126"/>
        <c:crossesAt val="0"/>
        <c:auto val="1"/>
        <c:lblAlgn val="ctr"/>
        <c:lblOffset val="100"/>
        <c:noMultiLvlLbl val="0"/>
      </c:catAx>
      <c:valAx>
        <c:axId val="38547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4875"/>
        <c:axId val="15797698"/>
      </c:lineChart>
      <c:catAx>
        <c:axId val="971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698"/>
        <c:crossesAt val="0"/>
        <c:auto val="1"/>
        <c:lblAlgn val="ctr"/>
        <c:lblOffset val="100"/>
        <c:noMultiLvlLbl val="0"/>
      </c:catAx>
      <c:valAx>
        <c:axId val="15797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42878"/>
        <c:axId val="7592599"/>
      </c:bubbleChart>
      <c:valAx>
        <c:axId val="108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99"/>
        <c:crossesAt val="0"/>
        <c:crossBetween val="midCat"/>
      </c:valAx>
      <c:valAx>
        <c:axId val="75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5518"/>
        <c:axId val="49862569"/>
      </c:lineChart>
      <c:catAx>
        <c:axId val="5468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569"/>
        <c:crossesAt val="0"/>
        <c:auto val="1"/>
        <c:lblAlgn val="ctr"/>
        <c:lblOffset val="100"/>
        <c:noMultiLvlLbl val="0"/>
      </c:catAx>
      <c:valAx>
        <c:axId val="49862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8798"/>
        <c:axId val="28875014"/>
      </c:lineChart>
      <c:catAx>
        <c:axId val="2931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014"/>
        <c:crossesAt val="0"/>
        <c:auto val="1"/>
        <c:lblAlgn val="ctr"/>
        <c:lblOffset val="100"/>
        <c:noMultiLvlLbl val="0"/>
      </c:catAx>
      <c:valAx>
        <c:axId val="2887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1095"/>
        <c:axId val="68397612"/>
      </c:lineChart>
      <c:catAx>
        <c:axId val="8808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612"/>
        <c:crossesAt val="0"/>
        <c:auto val="1"/>
        <c:lblAlgn val="ctr"/>
        <c:lblOffset val="100"/>
        <c:noMultiLvlLbl val="0"/>
      </c:catAx>
      <c:valAx>
        <c:axId val="683976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0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1307"/>
        <c:axId val="11701867"/>
      </c:lineChart>
      <c:catAx>
        <c:axId val="9856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867"/>
        <c:crossesAt val="0"/>
        <c:auto val="1"/>
        <c:lblAlgn val="ctr"/>
        <c:lblOffset val="100"/>
        <c:noMultiLvlLbl val="0"/>
      </c:catAx>
      <c:valAx>
        <c:axId val="11701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48"/>
        <c:axId val="58730434"/>
      </c:lineChart>
      <c:catAx>
        <c:axId val="3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34"/>
        <c:crossesAt val="0"/>
        <c:auto val="1"/>
        <c:lblAlgn val="ctr"/>
        <c:lblOffset val="100"/>
        <c:noMultiLvlLbl val="0"/>
      </c:catAx>
      <c:valAx>
        <c:axId val="5873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2359"/>
        <c:axId val="10965490"/>
      </c:lineChart>
      <c:catAx>
        <c:axId val="657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490"/>
        <c:crossesAt val="0"/>
        <c:auto val="1"/>
        <c:lblAlgn val="ctr"/>
        <c:lblOffset val="100"/>
        <c:noMultiLvlLbl val="0"/>
      </c:catAx>
      <c:valAx>
        <c:axId val="10965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5881"/>
        <c:axId val="21723872"/>
      </c:lineChart>
      <c:catAx>
        <c:axId val="3892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872"/>
        <c:crossesAt val="0"/>
        <c:auto val="1"/>
        <c:lblAlgn val="ctr"/>
        <c:lblOffset val="100"/>
        <c:noMultiLvlLbl val="0"/>
      </c:catAx>
      <c:valAx>
        <c:axId val="21723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8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9639"/>
        <c:axId val="63753739"/>
      </c:lineChart>
      <c:catAx>
        <c:axId val="696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739"/>
        <c:crossesAt val="0"/>
        <c:auto val="1"/>
        <c:lblAlgn val="ctr"/>
        <c:lblOffset val="100"/>
        <c:noMultiLvlLbl val="0"/>
      </c:catAx>
      <c:valAx>
        <c:axId val="6375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6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8778"/>
        <c:axId val="90306052"/>
      </c:barChart>
      <c:catAx>
        <c:axId val="32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052"/>
        <c:auto val="1"/>
        <c:lblAlgn val="ctr"/>
        <c:lblOffset val="100"/>
        <c:noMultiLvlLbl val="0"/>
      </c:catAx>
      <c:valAx>
        <c:axId val="90306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58717"/>
        <c:axId val="20786047"/>
      </c:bubbleChart>
      <c:valAx>
        <c:axId val="6565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047"/>
        <c:crossesAt val="0"/>
        <c:crossBetween val="midCat"/>
      </c:valAx>
      <c:valAx>
        <c:axId val="207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532499"/>
        <c:axId val="22204924"/>
      </c:areaChart>
      <c:catAx>
        <c:axId val="2753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924"/>
        <c:auto val="1"/>
        <c:lblAlgn val="ctr"/>
        <c:lblOffset val="100"/>
        <c:noMultiLvlLbl val="0"/>
      </c:catAx>
      <c:valAx>
        <c:axId val="22204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485622"/>
        <c:axId val="61042224"/>
      </c:radarChart>
      <c:catAx>
        <c:axId val="214856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42224"/>
        <c:auto val="1"/>
        <c:lblAlgn val="ctr"/>
        <c:lblOffset val="100"/>
        <c:noMultiLvlLbl val="0"/>
      </c:catAx>
      <c:valAx>
        <c:axId val="61042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9968"/>
        <c:axId val="63400177"/>
      </c:lineChart>
      <c:catAx>
        <c:axId val="199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177"/>
        <c:auto val="1"/>
        <c:lblAlgn val="ctr"/>
        <c:lblOffset val="100"/>
        <c:noMultiLvlLbl val="0"/>
      </c:catAx>
      <c:valAx>
        <c:axId val="63400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533586"/>
        <c:axId val="43750940"/>
      </c:bubbleChart>
      <c:valAx>
        <c:axId val="3853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40"/>
        <c:crossesAt val="0"/>
        <c:crossBetween val="midCat"/>
      </c:valAx>
      <c:valAx>
        <c:axId val="437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329901"/>
        <c:axId val="61423076"/>
      </c:scatterChart>
      <c:valAx>
        <c:axId val="5932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076"/>
        <c:crossesAt val="0"/>
        <c:crossBetween val="midCat"/>
      </c:valAx>
      <c:valAx>
        <c:axId val="61423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0715"/>
        <c:axId val="14955917"/>
      </c:lineChart>
      <c:catAx>
        <c:axId val="7233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917"/>
        <c:crossesAt val="0"/>
        <c:auto val="1"/>
        <c:lblAlgn val="ctr"/>
        <c:lblOffset val="100"/>
        <c:noMultiLvlLbl val="0"/>
      </c:catAx>
      <c:valAx>
        <c:axId val="14955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503572"/>
        <c:axId val="11092779"/>
      </c:barChart>
      <c:catAx>
        <c:axId val="2950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779"/>
        <c:crossesAt val="0"/>
        <c:auto val="1"/>
        <c:lblAlgn val="ctr"/>
        <c:lblOffset val="100"/>
        <c:noMultiLvlLbl val="0"/>
      </c:catAx>
      <c:valAx>
        <c:axId val="11092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316530"/>
        <c:axId val="96778019"/>
      </c:areaChart>
      <c:catAx>
        <c:axId val="8531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019"/>
        <c:crossesAt val="0"/>
        <c:auto val="1"/>
        <c:lblAlgn val="ctr"/>
        <c:lblOffset val="100"/>
        <c:noMultiLvlLbl val="0"/>
      </c:catAx>
      <c:valAx>
        <c:axId val="9677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569468"/>
        <c:axId val="35090526"/>
      </c:barChart>
      <c:catAx>
        <c:axId val="9356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26"/>
        <c:crossesAt val="0"/>
        <c:auto val="1"/>
        <c:lblAlgn val="ctr"/>
        <c:lblOffset val="100"/>
        <c:noMultiLvlLbl val="0"/>
      </c:catAx>
      <c:valAx>
        <c:axId val="350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38512"/>
        <c:axId val="24267848"/>
      </c:bubbleChart>
      <c:valAx>
        <c:axId val="495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848"/>
        <c:crossesAt val="0"/>
        <c:crossBetween val="midCat"/>
      </c:valAx>
      <c:valAx>
        <c:axId val="242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60523"/>
        <c:axId val="90226690"/>
      </c:bubbleChart>
      <c:valAx>
        <c:axId val="8826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690"/>
        <c:crossesAt val="0"/>
        <c:crossBetween val="midCat"/>
      </c:valAx>
      <c:valAx>
        <c:axId val="902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577496"/>
        <c:axId val="84101906"/>
      </c:barChart>
      <c:catAx>
        <c:axId val="5957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906"/>
        <c:crossesAt val="0"/>
        <c:auto val="1"/>
        <c:lblAlgn val="ctr"/>
        <c:lblOffset val="100"/>
        <c:noMultiLvlLbl val="0"/>
      </c:catAx>
      <c:valAx>
        <c:axId val="8410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44144"/>
        <c:axId val="75529466"/>
      </c:barChart>
      <c:catAx>
        <c:axId val="15644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466"/>
        <c:crossesAt val="0"/>
        <c:auto val="1"/>
        <c:lblAlgn val="ctr"/>
        <c:lblOffset val="100"/>
        <c:noMultiLvlLbl val="0"/>
      </c:catAx>
      <c:valAx>
        <c:axId val="755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87451"/>
        <c:axId val="33840350"/>
      </c:barChart>
      <c:catAx>
        <c:axId val="108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350"/>
        <c:crossesAt val="0"/>
        <c:auto val="1"/>
        <c:lblAlgn val="ctr"/>
        <c:lblOffset val="100"/>
        <c:noMultiLvlLbl val="0"/>
      </c:catAx>
      <c:valAx>
        <c:axId val="338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