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020469"/>
        <c:axId val="19611853"/>
      </c:scatterChart>
      <c:valAx>
        <c:axId val="820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853"/>
        <c:crossesAt val="0"/>
        <c:crossBetween val="midCat"/>
      </c:valAx>
      <c:valAx>
        <c:axId val="196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563189"/>
        <c:axId val="65181122"/>
      </c:barChart>
      <c:catAx>
        <c:axId val="405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122"/>
        <c:crossesAt val="0"/>
        <c:auto val="1"/>
        <c:lblAlgn val="ctr"/>
        <c:lblOffset val="100"/>
        <c:noMultiLvlLbl val="0"/>
      </c:catAx>
      <c:valAx>
        <c:axId val="651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20726"/>
        <c:axId val="67547697"/>
      </c:barChart>
      <c:catAx>
        <c:axId val="9062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697"/>
        <c:crossesAt val="0"/>
        <c:auto val="1"/>
        <c:lblAlgn val="ctr"/>
        <c:lblOffset val="100"/>
        <c:noMultiLvlLbl val="0"/>
      </c:catAx>
      <c:valAx>
        <c:axId val="675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532785"/>
        <c:axId val="97402729"/>
      </c:barChart>
      <c:catAx>
        <c:axId val="5853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729"/>
        <c:crossesAt val="0"/>
        <c:auto val="1"/>
        <c:lblAlgn val="ctr"/>
        <c:lblOffset val="100"/>
        <c:noMultiLvlLbl val="0"/>
      </c:catAx>
      <c:valAx>
        <c:axId val="974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481317"/>
        <c:axId val="649587"/>
      </c:areaChart>
      <c:catAx>
        <c:axId val="324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7"/>
        <c:crossesAt val="0"/>
        <c:auto val="1"/>
        <c:lblAlgn val="ctr"/>
        <c:lblOffset val="100"/>
        <c:noMultiLvlLbl val="0"/>
      </c:catAx>
      <c:valAx>
        <c:axId val="6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368561"/>
        <c:axId val="42021009"/>
      </c:areaChart>
      <c:catAx>
        <c:axId val="4536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009"/>
        <c:crossesAt val="0"/>
        <c:auto val="1"/>
        <c:lblAlgn val="ctr"/>
        <c:lblOffset val="100"/>
        <c:noMultiLvlLbl val="0"/>
      </c:catAx>
      <c:valAx>
        <c:axId val="420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861625"/>
        <c:axId val="34581167"/>
      </c:areaChart>
      <c:catAx>
        <c:axId val="198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67"/>
        <c:crossesAt val="0"/>
        <c:auto val="1"/>
        <c:lblAlgn val="ctr"/>
        <c:lblOffset val="100"/>
        <c:noMultiLvlLbl val="0"/>
      </c:catAx>
      <c:valAx>
        <c:axId val="345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6946"/>
        <c:axId val="36685676"/>
      </c:lineChart>
      <c:catAx>
        <c:axId val="8077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676"/>
        <c:crossesAt val="0"/>
        <c:auto val="1"/>
        <c:lblAlgn val="ctr"/>
        <c:lblOffset val="100"/>
        <c:noMultiLvlLbl val="0"/>
      </c:catAx>
      <c:valAx>
        <c:axId val="366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5779"/>
        <c:axId val="99000783"/>
      </c:lineChart>
      <c:catAx>
        <c:axId val="7084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783"/>
        <c:crossesAt val="0"/>
        <c:auto val="1"/>
        <c:lblAlgn val="ctr"/>
        <c:lblOffset val="100"/>
        <c:noMultiLvlLbl val="0"/>
      </c:catAx>
      <c:valAx>
        <c:axId val="990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6811"/>
        <c:axId val="36168852"/>
      </c:lineChart>
      <c:catAx>
        <c:axId val="550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52"/>
        <c:crossesAt val="0"/>
        <c:auto val="1"/>
        <c:lblAlgn val="ctr"/>
        <c:lblOffset val="100"/>
        <c:noMultiLvlLbl val="0"/>
      </c:catAx>
      <c:valAx>
        <c:axId val="361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78218"/>
        <c:axId val="22768746"/>
      </c:scatterChart>
      <c:valAx>
        <c:axId val="802782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746"/>
        <c:crossesAt val="0"/>
        <c:crossBetween val="midCat"/>
      </c:valAx>
      <c:valAx>
        <c:axId val="227687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69927"/>
        <c:axId val="59091675"/>
      </c:radarChart>
      <c:catAx>
        <c:axId val="32669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675"/>
        <c:crossesAt val="0"/>
        <c:auto val="1"/>
        <c:lblAlgn val="ctr"/>
        <c:lblOffset val="100"/>
        <c:noMultiLvlLbl val="0"/>
      </c:catAx>
      <c:valAx>
        <c:axId val="59091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48363"/>
        <c:axId val="80943063"/>
      </c:radarChart>
      <c:catAx>
        <c:axId val="62348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063"/>
        <c:crossesAt val="0"/>
        <c:auto val="1"/>
        <c:lblAlgn val="ctr"/>
        <c:lblOffset val="100"/>
        <c:noMultiLvlLbl val="0"/>
      </c:catAx>
      <c:valAx>
        <c:axId val="80943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15301"/>
        <c:axId val="24724797"/>
      </c:radarChart>
      <c:catAx>
        <c:axId val="99615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797"/>
        <c:crossesAt val="0"/>
        <c:auto val="1"/>
        <c:lblAlgn val="ctr"/>
        <c:lblOffset val="100"/>
        <c:noMultiLvlLbl val="0"/>
      </c:catAx>
      <c:valAx>
        <c:axId val="24724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9536"/>
        <c:axId val="13560953"/>
      </c:lineChart>
      <c:catAx>
        <c:axId val="9479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953"/>
        <c:crossesAt val="0"/>
        <c:auto val="1"/>
        <c:lblAlgn val="ctr"/>
        <c:lblOffset val="100"/>
        <c:noMultiLvlLbl val="0"/>
      </c:catAx>
      <c:valAx>
        <c:axId val="13560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52215"/>
        <c:axId val="36631731"/>
      </c:bubbleChart>
      <c:valAx>
        <c:axId val="7735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731"/>
        <c:crossesAt val="0"/>
        <c:crossBetween val="midCat"/>
      </c:valAx>
      <c:valAx>
        <c:axId val="366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8204"/>
        <c:axId val="41493611"/>
      </c:lineChart>
      <c:catAx>
        <c:axId val="6451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611"/>
        <c:crossesAt val="0"/>
        <c:auto val="1"/>
        <c:lblAlgn val="ctr"/>
        <c:lblOffset val="100"/>
        <c:noMultiLvlLbl val="0"/>
      </c:catAx>
      <c:valAx>
        <c:axId val="41493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4230"/>
        <c:axId val="74059496"/>
      </c:lineChart>
      <c:catAx>
        <c:axId val="4287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496"/>
        <c:crossesAt val="0"/>
        <c:auto val="1"/>
        <c:lblAlgn val="ctr"/>
        <c:lblOffset val="100"/>
        <c:noMultiLvlLbl val="0"/>
      </c:catAx>
      <c:valAx>
        <c:axId val="74059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3945"/>
        <c:axId val="20247295"/>
      </c:lineChart>
      <c:catAx>
        <c:axId val="2330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295"/>
        <c:crossesAt val="0"/>
        <c:auto val="1"/>
        <c:lblAlgn val="ctr"/>
        <c:lblOffset val="100"/>
        <c:noMultiLvlLbl val="0"/>
      </c:catAx>
      <c:valAx>
        <c:axId val="202472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9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8882"/>
        <c:axId val="70334650"/>
      </c:lineChart>
      <c:catAx>
        <c:axId val="4055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650"/>
        <c:crossesAt val="0"/>
        <c:auto val="1"/>
        <c:lblAlgn val="ctr"/>
        <c:lblOffset val="100"/>
        <c:noMultiLvlLbl val="0"/>
      </c:catAx>
      <c:valAx>
        <c:axId val="70334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4726"/>
        <c:axId val="96163667"/>
      </c:lineChart>
      <c:catAx>
        <c:axId val="4966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667"/>
        <c:crossesAt val="0"/>
        <c:auto val="1"/>
        <c:lblAlgn val="ctr"/>
        <c:lblOffset val="100"/>
        <c:noMultiLvlLbl val="0"/>
      </c:catAx>
      <c:valAx>
        <c:axId val="96163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7931"/>
        <c:axId val="14974171"/>
      </c:lineChart>
      <c:catAx>
        <c:axId val="7388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171"/>
        <c:crossesAt val="0"/>
        <c:auto val="1"/>
        <c:lblAlgn val="ctr"/>
        <c:lblOffset val="100"/>
        <c:noMultiLvlLbl val="0"/>
      </c:catAx>
      <c:valAx>
        <c:axId val="14974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099"/>
        <c:axId val="74801463"/>
      </c:lineChart>
      <c:catAx>
        <c:axId val="764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463"/>
        <c:crossesAt val="0"/>
        <c:auto val="1"/>
        <c:lblAlgn val="ctr"/>
        <c:lblOffset val="100"/>
        <c:noMultiLvlLbl val="0"/>
      </c:catAx>
      <c:valAx>
        <c:axId val="74801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6584"/>
        <c:axId val="42970735"/>
      </c:lineChart>
      <c:catAx>
        <c:axId val="559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735"/>
        <c:crossesAt val="0"/>
        <c:auto val="1"/>
        <c:lblAlgn val="ctr"/>
        <c:lblOffset val="100"/>
        <c:noMultiLvlLbl val="0"/>
      </c:catAx>
      <c:valAx>
        <c:axId val="4297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5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406381"/>
        <c:axId val="90033361"/>
      </c:barChart>
      <c:catAx>
        <c:axId val="914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361"/>
        <c:auto val="1"/>
        <c:lblAlgn val="ctr"/>
        <c:lblOffset val="100"/>
        <c:noMultiLvlLbl val="0"/>
      </c:catAx>
      <c:valAx>
        <c:axId val="90033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96890"/>
        <c:axId val="8349176"/>
      </c:bubbleChart>
      <c:valAx>
        <c:axId val="7779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76"/>
        <c:crossesAt val="0"/>
        <c:crossBetween val="midCat"/>
      </c:valAx>
      <c:valAx>
        <c:axId val="83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363024"/>
        <c:axId val="31524632"/>
      </c:areaChart>
      <c:catAx>
        <c:axId val="803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32"/>
        <c:auto val="1"/>
        <c:lblAlgn val="ctr"/>
        <c:lblOffset val="100"/>
        <c:noMultiLvlLbl val="0"/>
      </c:catAx>
      <c:valAx>
        <c:axId val="3152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387651"/>
        <c:axId val="26743976"/>
      </c:radarChart>
      <c:catAx>
        <c:axId val="963876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3976"/>
        <c:auto val="1"/>
        <c:lblAlgn val="ctr"/>
        <c:lblOffset val="100"/>
        <c:noMultiLvlLbl val="0"/>
      </c:catAx>
      <c:valAx>
        <c:axId val="2674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9076"/>
        <c:axId val="89678145"/>
      </c:lineChart>
      <c:catAx>
        <c:axId val="2907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145"/>
        <c:auto val="1"/>
        <c:lblAlgn val="ctr"/>
        <c:lblOffset val="100"/>
        <c:noMultiLvlLbl val="0"/>
      </c:catAx>
      <c:valAx>
        <c:axId val="89678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534025"/>
        <c:axId val="44514347"/>
      </c:bubbleChart>
      <c:valAx>
        <c:axId val="9653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47"/>
        <c:crossesAt val="0"/>
        <c:crossBetween val="midCat"/>
      </c:valAx>
      <c:valAx>
        <c:axId val="445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371320"/>
        <c:axId val="19021464"/>
      </c:scatterChart>
      <c:valAx>
        <c:axId val="173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464"/>
        <c:crossesAt val="0"/>
        <c:crossBetween val="midCat"/>
      </c:valAx>
      <c:valAx>
        <c:axId val="19021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6275"/>
        <c:axId val="86322049"/>
      </c:lineChart>
      <c:catAx>
        <c:axId val="6925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49"/>
        <c:crossesAt val="0"/>
        <c:auto val="1"/>
        <c:lblAlgn val="ctr"/>
        <c:lblOffset val="100"/>
        <c:noMultiLvlLbl val="0"/>
      </c:catAx>
      <c:valAx>
        <c:axId val="86322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450166"/>
        <c:axId val="50691370"/>
      </c:barChart>
      <c:catAx>
        <c:axId val="3545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370"/>
        <c:crossesAt val="0"/>
        <c:auto val="1"/>
        <c:lblAlgn val="ctr"/>
        <c:lblOffset val="100"/>
        <c:noMultiLvlLbl val="0"/>
      </c:catAx>
      <c:valAx>
        <c:axId val="50691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984552"/>
        <c:axId val="3683819"/>
      </c:areaChart>
      <c:catAx>
        <c:axId val="5398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19"/>
        <c:crossesAt val="0"/>
        <c:auto val="1"/>
        <c:lblAlgn val="ctr"/>
        <c:lblOffset val="100"/>
        <c:noMultiLvlLbl val="0"/>
      </c:catAx>
      <c:valAx>
        <c:axId val="368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81905"/>
        <c:axId val="45179256"/>
      </c:barChart>
      <c:catAx>
        <c:axId val="821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256"/>
        <c:crossesAt val="0"/>
        <c:auto val="1"/>
        <c:lblAlgn val="ctr"/>
        <c:lblOffset val="100"/>
        <c:noMultiLvlLbl val="0"/>
      </c:catAx>
      <c:valAx>
        <c:axId val="4517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63405"/>
        <c:axId val="78310249"/>
      </c:bubbleChart>
      <c:valAx>
        <c:axId val="215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249"/>
        <c:crossesAt val="0"/>
        <c:crossBetween val="midCat"/>
      </c:valAx>
      <c:valAx>
        <c:axId val="783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131885"/>
        <c:axId val="70441631"/>
      </c:bubbleChart>
      <c:valAx>
        <c:axId val="4913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631"/>
        <c:crossesAt val="0"/>
        <c:crossBetween val="midCat"/>
      </c:valAx>
      <c:valAx>
        <c:axId val="7044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515799"/>
        <c:axId val="64649576"/>
      </c:barChart>
      <c:catAx>
        <c:axId val="1551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576"/>
        <c:crossesAt val="0"/>
        <c:auto val="1"/>
        <c:lblAlgn val="ctr"/>
        <c:lblOffset val="100"/>
        <c:noMultiLvlLbl val="0"/>
      </c:catAx>
      <c:valAx>
        <c:axId val="646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39574"/>
        <c:axId val="5022575"/>
      </c:barChart>
      <c:catAx>
        <c:axId val="58339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75"/>
        <c:crossesAt val="0"/>
        <c:auto val="1"/>
        <c:lblAlgn val="ctr"/>
        <c:lblOffset val="100"/>
        <c:noMultiLvlLbl val="0"/>
      </c:catAx>
      <c:valAx>
        <c:axId val="50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71269"/>
        <c:axId val="4228397"/>
      </c:barChart>
      <c:catAx>
        <c:axId val="984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7"/>
        <c:crossesAt val="0"/>
        <c:auto val="1"/>
        <c:lblAlgn val="ctr"/>
        <c:lblOffset val="100"/>
        <c:noMultiLvlLbl val="0"/>
      </c:catAx>
      <c:valAx>
        <c:axId val="42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