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639803"/>
        <c:axId val="38119004"/>
      </c:barChart>
      <c:catAx>
        <c:axId val="68639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19004"/>
        <c:auto val="1"/>
        <c:lblAlgn val="ctr"/>
        <c:lblOffset val="100"/>
        <c:noMultiLvlLbl val="0"/>
      </c:catAx>
      <c:valAx>
        <c:axId val="38119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398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03401"/>
        <c:axId val="24341594"/>
      </c:scatterChart>
      <c:valAx>
        <c:axId val="2860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594"/>
        <c:crossesAt val="0"/>
        <c:crossBetween val="midCat"/>
      </c:valAx>
      <c:valAx>
        <c:axId val="243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