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767445"/>
        <c:axId val="81178486"/>
      </c:scatterChart>
      <c:valAx>
        <c:axId val="6976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486"/>
        <c:crossesAt val="0"/>
        <c:crossBetween val="midCat"/>
      </c:valAx>
      <c:valAx>
        <c:axId val="811784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4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449242"/>
        <c:axId val="41165311"/>
      </c:scatterChart>
      <c:valAx>
        <c:axId val="9944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311"/>
        <c:crossesAt val="0"/>
        <c:crossBetween val="midCat"/>
      </c:valAx>
      <c:valAx>
        <c:axId val="411653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16006"/>
        <c:axId val="73610055"/>
      </c:scatterChart>
      <c:valAx>
        <c:axId val="281160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055"/>
        <c:crossesAt val="0"/>
        <c:crossBetween val="midCat"/>
        <c:majorUnit val="10"/>
      </c:valAx>
      <c:valAx>
        <c:axId val="736100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70288"/>
        <c:axId val="65280806"/>
      </c:scatterChart>
      <c:valAx>
        <c:axId val="133702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806"/>
        <c:crossesAt val="0"/>
        <c:crossBetween val="midCat"/>
      </c:valAx>
      <c:valAx>
        <c:axId val="652808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098700"/>
        <c:axId val="26144821"/>
      </c:scatterChart>
      <c:valAx>
        <c:axId val="630987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821"/>
        <c:crossesAt val="0"/>
        <c:crossBetween val="midCat"/>
      </c:valAx>
      <c:valAx>
        <c:axId val="261448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