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487138"/>
        <c:axId val="60963680"/>
      </c:scatterChart>
      <c:valAx>
        <c:axId val="884871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3680"/>
        <c:crossBetween val="midCat"/>
      </c:valAx>
      <c:valAx>
        <c:axId val="609636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71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431850"/>
        <c:axId val="99245383"/>
      </c:scatterChart>
      <c:valAx>
        <c:axId val="1543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5383"/>
        <c:crossesAt val="0"/>
        <c:crossBetween val="midCat"/>
      </c:valAx>
      <c:valAx>
        <c:axId val="9924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