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44954"/>
        <c:axId val="85006187"/>
      </c:scatterChart>
      <c:valAx>
        <c:axId val="71644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87"/>
        <c:crossBetween val="midCat"/>
      </c:valAx>
      <c:valAx>
        <c:axId val="85006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59906"/>
        <c:axId val="71936396"/>
      </c:scatterChart>
      <c:valAx>
        <c:axId val="696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396"/>
        <c:crossesAt val="0"/>
        <c:crossBetween val="midCat"/>
      </c:valAx>
      <c:valAx>
        <c:axId val="719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