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349010"/>
        <c:axId val="14620472"/>
      </c:scatterChart>
      <c:valAx>
        <c:axId val="134901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620472"/>
        <c:crossesAt val="0"/>
        <c:crossBetween val="midCat"/>
      </c:valAx>
      <c:valAx>
        <c:axId val="146204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4901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