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27750"/>
        <c:axId val="63852927"/>
      </c:scatterChart>
      <c:valAx>
        <c:axId val="41127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927"/>
        <c:crossesAt val="0"/>
        <c:crossBetween val="midCat"/>
      </c:valAx>
      <c:valAx>
        <c:axId val="63852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35557"/>
        <c:axId val="90729340"/>
      </c:scatterChart>
      <c:valAx>
        <c:axId val="38135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340"/>
        <c:crossesAt val="0"/>
        <c:crossBetween val="midCat"/>
      </c:valAx>
      <c:valAx>
        <c:axId val="90729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32593"/>
        <c:axId val="33766239"/>
      </c:scatterChart>
      <c:valAx>
        <c:axId val="96432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239"/>
        <c:crossesAt val="0"/>
        <c:crossBetween val="midCat"/>
      </c:valAx>
      <c:valAx>
        <c:axId val="33766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08697"/>
        <c:axId val="9040049"/>
      </c:scatterChart>
      <c:valAx>
        <c:axId val="49808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49"/>
        <c:crossesAt val="0"/>
        <c:crossBetween val="midCat"/>
      </c:valAx>
      <c:valAx>
        <c:axId val="9040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