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56492"/>
        <c:axId val="41451181"/>
      </c:barChart>
      <c:catAx>
        <c:axId val="15156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1181"/>
        <c:auto val="1"/>
        <c:lblAlgn val="ctr"/>
        <c:lblOffset val="100"/>
        <c:noMultiLvlLbl val="0"/>
      </c:catAx>
      <c:valAx>
        <c:axId val="41451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6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50454"/>
        <c:axId val="95657417"/>
      </c:scatterChart>
      <c:valAx>
        <c:axId val="421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417"/>
        <c:crossesAt val="0"/>
        <c:crossBetween val="midCat"/>
      </c:valAx>
      <c:valAx>
        <c:axId val="956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