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667139"/>
        <c:axId val="85238154"/>
      </c:scatterChart>
      <c:valAx>
        <c:axId val="286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54"/>
        <c:crossesAt val="0"/>
        <c:crossBetween val="midCat"/>
      </c:valAx>
      <c:valAx>
        <c:axId val="852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449645"/>
        <c:axId val="7906578"/>
      </c:barChart>
      <c:catAx>
        <c:axId val="404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8"/>
        <c:crossesAt val="0"/>
        <c:auto val="1"/>
        <c:lblAlgn val="ctr"/>
        <c:lblOffset val="100"/>
        <c:noMultiLvlLbl val="0"/>
      </c:catAx>
      <c:valAx>
        <c:axId val="79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44448"/>
        <c:axId val="95841692"/>
      </c:barChart>
      <c:catAx>
        <c:axId val="770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92"/>
        <c:crossesAt val="0"/>
        <c:auto val="1"/>
        <c:lblAlgn val="ctr"/>
        <c:lblOffset val="100"/>
        <c:noMultiLvlLbl val="0"/>
      </c:catAx>
      <c:valAx>
        <c:axId val="958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14188"/>
        <c:axId val="73744161"/>
      </c:barChart>
      <c:catAx>
        <c:axId val="403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61"/>
        <c:crossesAt val="0"/>
        <c:auto val="1"/>
        <c:lblAlgn val="ctr"/>
        <c:lblOffset val="100"/>
        <c:noMultiLvlLbl val="0"/>
      </c:catAx>
      <c:valAx>
        <c:axId val="737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11740"/>
        <c:axId val="39425082"/>
      </c:areaChart>
      <c:catAx>
        <c:axId val="367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82"/>
        <c:crossesAt val="0"/>
        <c:auto val="1"/>
        <c:lblAlgn val="ctr"/>
        <c:lblOffset val="100"/>
        <c:noMultiLvlLbl val="0"/>
      </c:catAx>
      <c:valAx>
        <c:axId val="394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93526"/>
        <c:axId val="70870218"/>
      </c:areaChart>
      <c:catAx>
        <c:axId val="833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218"/>
        <c:crossesAt val="0"/>
        <c:auto val="1"/>
        <c:lblAlgn val="ctr"/>
        <c:lblOffset val="100"/>
        <c:noMultiLvlLbl val="0"/>
      </c:catAx>
      <c:valAx>
        <c:axId val="708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45820"/>
        <c:axId val="47642424"/>
      </c:areaChart>
      <c:catAx>
        <c:axId val="130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424"/>
        <c:crossesAt val="0"/>
        <c:auto val="1"/>
        <c:lblAlgn val="ctr"/>
        <c:lblOffset val="100"/>
        <c:noMultiLvlLbl val="0"/>
      </c:catAx>
      <c:valAx>
        <c:axId val="476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8419"/>
        <c:axId val="57603039"/>
      </c:lineChart>
      <c:catAx>
        <c:axId val="246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39"/>
        <c:crossesAt val="0"/>
        <c:auto val="1"/>
        <c:lblAlgn val="ctr"/>
        <c:lblOffset val="100"/>
        <c:noMultiLvlLbl val="0"/>
      </c:catAx>
      <c:valAx>
        <c:axId val="576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8600"/>
        <c:axId val="57108369"/>
      </c:lineChart>
      <c:catAx>
        <c:axId val="623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69"/>
        <c:crossesAt val="0"/>
        <c:auto val="1"/>
        <c:lblAlgn val="ctr"/>
        <c:lblOffset val="100"/>
        <c:noMultiLvlLbl val="0"/>
      </c:catAx>
      <c:valAx>
        <c:axId val="571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244"/>
        <c:axId val="48155789"/>
      </c:lineChart>
      <c:catAx>
        <c:axId val="15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789"/>
        <c:crossesAt val="0"/>
        <c:auto val="1"/>
        <c:lblAlgn val="ctr"/>
        <c:lblOffset val="100"/>
        <c:noMultiLvlLbl val="0"/>
      </c:catAx>
      <c:valAx>
        <c:axId val="481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43633"/>
        <c:axId val="22410752"/>
      </c:scatterChart>
      <c:valAx>
        <c:axId val="580436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52"/>
        <c:crossesAt val="0"/>
        <c:crossBetween val="midCat"/>
      </c:valAx>
      <c:valAx>
        <c:axId val="22410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36528"/>
        <c:axId val="53580087"/>
      </c:radarChart>
      <c:catAx>
        <c:axId val="72836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87"/>
        <c:crossesAt val="0"/>
        <c:auto val="1"/>
        <c:lblAlgn val="ctr"/>
        <c:lblOffset val="100"/>
        <c:noMultiLvlLbl val="0"/>
      </c:catAx>
      <c:valAx>
        <c:axId val="53580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58456"/>
        <c:axId val="55257222"/>
      </c:radarChart>
      <c:catAx>
        <c:axId val="76758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22"/>
        <c:crossesAt val="0"/>
        <c:auto val="1"/>
        <c:lblAlgn val="ctr"/>
        <c:lblOffset val="100"/>
        <c:noMultiLvlLbl val="0"/>
      </c:catAx>
      <c:valAx>
        <c:axId val="5525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68519"/>
        <c:axId val="39939055"/>
      </c:radarChart>
      <c:catAx>
        <c:axId val="11568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055"/>
        <c:crossesAt val="0"/>
        <c:auto val="1"/>
        <c:lblAlgn val="ctr"/>
        <c:lblOffset val="100"/>
        <c:noMultiLvlLbl val="0"/>
      </c:catAx>
      <c:valAx>
        <c:axId val="39939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2226"/>
        <c:axId val="19353424"/>
      </c:lineChart>
      <c:catAx>
        <c:axId val="773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24"/>
        <c:crossesAt val="0"/>
        <c:auto val="1"/>
        <c:lblAlgn val="ctr"/>
        <c:lblOffset val="100"/>
        <c:noMultiLvlLbl val="0"/>
      </c:catAx>
      <c:valAx>
        <c:axId val="1935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4601"/>
        <c:axId val="25328360"/>
      </c:bubbleChart>
      <c:valAx>
        <c:axId val="29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360"/>
        <c:crossesAt val="0"/>
        <c:crossBetween val="midCat"/>
      </c:valAx>
      <c:valAx>
        <c:axId val="253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0795"/>
        <c:axId val="26121406"/>
      </c:lineChart>
      <c:catAx>
        <c:axId val="964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406"/>
        <c:crossesAt val="0"/>
        <c:auto val="1"/>
        <c:lblAlgn val="ctr"/>
        <c:lblOffset val="100"/>
        <c:noMultiLvlLbl val="0"/>
      </c:catAx>
      <c:valAx>
        <c:axId val="2612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3353"/>
        <c:axId val="92923653"/>
      </c:lineChart>
      <c:catAx>
        <c:axId val="659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53"/>
        <c:crossesAt val="0"/>
        <c:auto val="1"/>
        <c:lblAlgn val="ctr"/>
        <c:lblOffset val="100"/>
        <c:noMultiLvlLbl val="0"/>
      </c:catAx>
      <c:valAx>
        <c:axId val="92923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8544"/>
        <c:axId val="96399325"/>
      </c:lineChart>
      <c:catAx>
        <c:axId val="137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25"/>
        <c:crossesAt val="0"/>
        <c:auto val="1"/>
        <c:lblAlgn val="ctr"/>
        <c:lblOffset val="100"/>
        <c:noMultiLvlLbl val="0"/>
      </c:catAx>
      <c:valAx>
        <c:axId val="963993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5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2724"/>
        <c:axId val="31068593"/>
      </c:lineChart>
      <c:catAx>
        <c:axId val="685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93"/>
        <c:crossesAt val="0"/>
        <c:auto val="1"/>
        <c:lblAlgn val="ctr"/>
        <c:lblOffset val="100"/>
        <c:noMultiLvlLbl val="0"/>
      </c:catAx>
      <c:valAx>
        <c:axId val="3106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7886"/>
        <c:axId val="52191364"/>
      </c:lineChart>
      <c:catAx>
        <c:axId val="603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364"/>
        <c:crossesAt val="0"/>
        <c:auto val="1"/>
        <c:lblAlgn val="ctr"/>
        <c:lblOffset val="100"/>
        <c:noMultiLvlLbl val="0"/>
      </c:catAx>
      <c:valAx>
        <c:axId val="52191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8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3769"/>
        <c:axId val="17465041"/>
      </c:lineChart>
      <c:catAx>
        <c:axId val="2550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41"/>
        <c:crossesAt val="0"/>
        <c:auto val="1"/>
        <c:lblAlgn val="ctr"/>
        <c:lblOffset val="100"/>
        <c:noMultiLvlLbl val="0"/>
      </c:catAx>
      <c:valAx>
        <c:axId val="1746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0253"/>
        <c:axId val="71447185"/>
      </c:lineChart>
      <c:catAx>
        <c:axId val="631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85"/>
        <c:crossesAt val="0"/>
        <c:auto val="1"/>
        <c:lblAlgn val="ctr"/>
        <c:lblOffset val="100"/>
        <c:noMultiLvlLbl val="0"/>
      </c:catAx>
      <c:valAx>
        <c:axId val="7144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9629"/>
        <c:axId val="57315964"/>
      </c:lineChart>
      <c:catAx>
        <c:axId val="854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964"/>
        <c:crossesAt val="0"/>
        <c:auto val="1"/>
        <c:lblAlgn val="ctr"/>
        <c:lblOffset val="100"/>
        <c:noMultiLvlLbl val="0"/>
      </c:catAx>
      <c:valAx>
        <c:axId val="5731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29093"/>
        <c:axId val="58099830"/>
      </c:barChart>
      <c:catAx>
        <c:axId val="972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830"/>
        <c:auto val="1"/>
        <c:lblAlgn val="ctr"/>
        <c:lblOffset val="100"/>
        <c:noMultiLvlLbl val="0"/>
      </c:catAx>
      <c:valAx>
        <c:axId val="5809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79091"/>
        <c:axId val="37041049"/>
      </c:bubbleChart>
      <c:valAx>
        <c:axId val="131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049"/>
        <c:crossesAt val="0"/>
        <c:crossBetween val="midCat"/>
      </c:valAx>
      <c:valAx>
        <c:axId val="370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78871"/>
        <c:axId val="51996781"/>
      </c:areaChart>
      <c:catAx>
        <c:axId val="507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781"/>
        <c:auto val="1"/>
        <c:lblAlgn val="ctr"/>
        <c:lblOffset val="100"/>
        <c:noMultiLvlLbl val="0"/>
      </c:catAx>
      <c:valAx>
        <c:axId val="5199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120225"/>
        <c:axId val="16314823"/>
      </c:radarChart>
      <c:catAx>
        <c:axId val="19120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4823"/>
        <c:auto val="1"/>
        <c:lblAlgn val="ctr"/>
        <c:lblOffset val="100"/>
        <c:noMultiLvlLbl val="0"/>
      </c:catAx>
      <c:valAx>
        <c:axId val="1631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482"/>
        <c:axId val="3988592"/>
      </c:lineChart>
      <c:catAx>
        <c:axId val="55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2"/>
        <c:auto val="1"/>
        <c:lblAlgn val="ctr"/>
        <c:lblOffset val="100"/>
        <c:noMultiLvlLbl val="0"/>
      </c:catAx>
      <c:valAx>
        <c:axId val="398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064055"/>
        <c:axId val="66918241"/>
      </c:bubbleChart>
      <c:valAx>
        <c:axId val="100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41"/>
        <c:crossesAt val="0"/>
        <c:crossBetween val="midCat"/>
      </c:valAx>
      <c:valAx>
        <c:axId val="669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304748"/>
        <c:axId val="24500261"/>
      </c:scatterChart>
      <c:valAx>
        <c:axId val="713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61"/>
        <c:crossesAt val="0"/>
        <c:crossBetween val="midCat"/>
      </c:valAx>
      <c:valAx>
        <c:axId val="24500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4811"/>
        <c:axId val="14896054"/>
      </c:lineChart>
      <c:catAx>
        <c:axId val="301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54"/>
        <c:crossesAt val="0"/>
        <c:auto val="1"/>
        <c:lblAlgn val="ctr"/>
        <c:lblOffset val="100"/>
        <c:noMultiLvlLbl val="0"/>
      </c:catAx>
      <c:valAx>
        <c:axId val="1489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325279"/>
        <c:axId val="68280070"/>
      </c:barChart>
      <c:catAx>
        <c:axId val="333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070"/>
        <c:crossesAt val="0"/>
        <c:auto val="1"/>
        <c:lblAlgn val="ctr"/>
        <c:lblOffset val="100"/>
        <c:noMultiLvlLbl val="0"/>
      </c:catAx>
      <c:valAx>
        <c:axId val="6828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590929"/>
        <c:axId val="15235821"/>
      </c:areaChart>
      <c:catAx>
        <c:axId val="865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821"/>
        <c:crossesAt val="0"/>
        <c:auto val="1"/>
        <c:lblAlgn val="ctr"/>
        <c:lblOffset val="100"/>
        <c:noMultiLvlLbl val="0"/>
      </c:catAx>
      <c:valAx>
        <c:axId val="15235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04072"/>
        <c:axId val="58648952"/>
      </c:barChart>
      <c:catAx>
        <c:axId val="730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52"/>
        <c:crossesAt val="0"/>
        <c:auto val="1"/>
        <c:lblAlgn val="ctr"/>
        <c:lblOffset val="100"/>
        <c:noMultiLvlLbl val="0"/>
      </c:catAx>
      <c:valAx>
        <c:axId val="586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17649"/>
        <c:axId val="90571689"/>
      </c:bubbleChart>
      <c:valAx>
        <c:axId val="369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89"/>
        <c:crossesAt val="0"/>
        <c:crossBetween val="midCat"/>
      </c:valAx>
      <c:valAx>
        <c:axId val="905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13317"/>
        <c:axId val="38736478"/>
      </c:bubbleChart>
      <c:valAx>
        <c:axId val="755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78"/>
        <c:crossesAt val="0"/>
        <c:crossBetween val="midCat"/>
      </c:valAx>
      <c:valAx>
        <c:axId val="387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18294"/>
        <c:axId val="34028308"/>
      </c:barChart>
      <c:catAx>
        <c:axId val="921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08"/>
        <c:crossesAt val="0"/>
        <c:auto val="1"/>
        <c:lblAlgn val="ctr"/>
        <c:lblOffset val="100"/>
        <c:noMultiLvlLbl val="0"/>
      </c:catAx>
      <c:valAx>
        <c:axId val="340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44563"/>
        <c:axId val="87736882"/>
      </c:barChart>
      <c:catAx>
        <c:axId val="87544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882"/>
        <c:crossesAt val="0"/>
        <c:auto val="1"/>
        <c:lblAlgn val="ctr"/>
        <c:lblOffset val="100"/>
        <c:noMultiLvlLbl val="0"/>
      </c:catAx>
      <c:valAx>
        <c:axId val="877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06281"/>
        <c:axId val="92599354"/>
      </c:barChart>
      <c:catAx>
        <c:axId val="656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54"/>
        <c:crossesAt val="0"/>
        <c:auto val="1"/>
        <c:lblAlgn val="ctr"/>
        <c:lblOffset val="100"/>
        <c:noMultiLvlLbl val="0"/>
      </c:catAx>
      <c:valAx>
        <c:axId val="925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