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66423"/>
        <c:axId val="63684856"/>
      </c:scatterChart>
      <c:valAx>
        <c:axId val="4966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84856"/>
        <c:crossesAt val="0"/>
        <c:crossBetween val="midCat"/>
      </c:valAx>
      <c:valAx>
        <c:axId val="63684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64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149115"/>
        <c:axId val="50897307"/>
      </c:scatterChart>
      <c:valAx>
        <c:axId val="96149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97307"/>
        <c:crossesAt val="0"/>
        <c:crossBetween val="midCat"/>
      </c:valAx>
      <c:valAx>
        <c:axId val="50897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491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