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6121179"/>
        <c:axId val="28813098"/>
      </c:barChart>
      <c:catAx>
        <c:axId val="86121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13098"/>
        <c:crossesAt val="0"/>
        <c:auto val="1"/>
        <c:lblAlgn val="ctr"/>
        <c:lblOffset val="100"/>
        <c:noMultiLvlLbl val="0"/>
      </c:catAx>
      <c:valAx>
        <c:axId val="288130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211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8379471"/>
        <c:axId val="5833945"/>
      </c:barChart>
      <c:catAx>
        <c:axId val="38379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945"/>
        <c:crossesAt val="0"/>
        <c:auto val="1"/>
        <c:lblAlgn val="ctr"/>
        <c:lblOffset val="100"/>
        <c:noMultiLvlLbl val="0"/>
      </c:catAx>
      <c:valAx>
        <c:axId val="58339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794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