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2191"/>
        <c:axId val="38025395"/>
      </c:lineChart>
      <c:catAx>
        <c:axId val="6226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5395"/>
        <c:crossesAt val="0"/>
        <c:auto val="1"/>
        <c:lblAlgn val="ctr"/>
        <c:lblOffset val="100"/>
        <c:noMultiLvlLbl val="0"/>
      </c:catAx>
      <c:valAx>
        <c:axId val="3802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032"/>
        <c:axId val="53050829"/>
      </c:lineChart>
      <c:catAx>
        <c:axId val="967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0829"/>
        <c:crossesAt val="0"/>
        <c:auto val="1"/>
        <c:lblAlgn val="ctr"/>
        <c:lblOffset val="100"/>
        <c:noMultiLvlLbl val="0"/>
      </c:catAx>
      <c:valAx>
        <c:axId val="5305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302794"/>
        <c:axId val="17112238"/>
      </c:barChart>
      <c:catAx>
        <c:axId val="6030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2238"/>
        <c:crossesAt val="0"/>
        <c:auto val="1"/>
        <c:lblAlgn val="ctr"/>
        <c:lblOffset val="100"/>
        <c:noMultiLvlLbl val="0"/>
      </c:catAx>
      <c:valAx>
        <c:axId val="1711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2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427085"/>
        <c:axId val="54921202"/>
        <c:axId val="90264924"/>
      </c:bar3DChart>
      <c:catAx>
        <c:axId val="1842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1202"/>
        <c:crossesAt val="0"/>
        <c:auto val="1"/>
        <c:lblAlgn val="ctr"/>
        <c:lblOffset val="100"/>
        <c:noMultiLvlLbl val="0"/>
      </c:catAx>
      <c:valAx>
        <c:axId val="5492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27085"/>
        <c:crossesAt val="1"/>
        <c:crossBetween val="midCat"/>
      </c:valAx>
      <c:serAx>
        <c:axId val="9026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12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241183"/>
        <c:axId val="48145552"/>
      </c:scatterChart>
      <c:valAx>
        <c:axId val="9524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5552"/>
        <c:crossesAt val="0"/>
        <c:crossBetween val="midCat"/>
      </c:valAx>
      <c:valAx>
        <c:axId val="48145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11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872854"/>
        <c:axId val="96807428"/>
      </c:scatterChart>
      <c:valAx>
        <c:axId val="19872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7428"/>
        <c:crossesAt val="0"/>
        <c:crossBetween val="midCat"/>
        <c:majorUnit val="30"/>
        <c:minorUnit val="30"/>
      </c:valAx>
      <c:valAx>
        <c:axId val="96807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728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022133"/>
        <c:axId val="88916361"/>
      </c:scatterChart>
      <c:valAx>
        <c:axId val="58022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6361"/>
        <c:crossesAt val="0"/>
        <c:crossBetween val="midCat"/>
        <c:majorUnit val="30"/>
        <c:minorUnit val="30"/>
      </c:valAx>
      <c:valAx>
        <c:axId val="88916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221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