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2680116"/>
        <c:axId val="59381728"/>
      </c:lineChart>
      <c:catAx>
        <c:axId val="726801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381728"/>
        <c:crossesAt val="0"/>
        <c:auto val="1"/>
        <c:lblAlgn val="ctr"/>
        <c:lblOffset val="100"/>
        <c:noMultiLvlLbl val="0"/>
      </c:catAx>
      <c:valAx>
        <c:axId val="593817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6801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7731744"/>
        <c:axId val="27560746"/>
      </c:lineChart>
      <c:catAx>
        <c:axId val="277317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560746"/>
        <c:crossesAt val="0"/>
        <c:auto val="1"/>
        <c:lblAlgn val="ctr"/>
        <c:lblOffset val="100"/>
        <c:noMultiLvlLbl val="0"/>
      </c:catAx>
      <c:valAx>
        <c:axId val="275607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7317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6304773"/>
        <c:axId val="72708689"/>
      </c:lineChart>
      <c:catAx>
        <c:axId val="263047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708689"/>
        <c:crossesAt val="0"/>
        <c:auto val="1"/>
        <c:lblAlgn val="ctr"/>
        <c:lblOffset val="100"/>
        <c:noMultiLvlLbl val="0"/>
      </c:catAx>
      <c:valAx>
        <c:axId val="727086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3047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8118434"/>
        <c:axId val="76818353"/>
      </c:lineChart>
      <c:catAx>
        <c:axId val="181184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818353"/>
        <c:crossesAt val="0"/>
        <c:auto val="1"/>
        <c:lblAlgn val="ctr"/>
        <c:lblOffset val="100"/>
        <c:noMultiLvlLbl val="0"/>
      </c:catAx>
      <c:valAx>
        <c:axId val="768183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1184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3436467"/>
        <c:axId val="26618381"/>
      </c:lineChart>
      <c:catAx>
        <c:axId val="434364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618381"/>
        <c:crossesAt val="0"/>
        <c:auto val="1"/>
        <c:lblAlgn val="ctr"/>
        <c:lblOffset val="100"/>
        <c:noMultiLvlLbl val="0"/>
      </c:catAx>
      <c:valAx>
        <c:axId val="266183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4364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3990510"/>
        <c:axId val="98358893"/>
      </c:lineChart>
      <c:catAx>
        <c:axId val="439905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358893"/>
        <c:crossesAt val="0"/>
        <c:auto val="1"/>
        <c:lblAlgn val="ctr"/>
        <c:lblOffset val="100"/>
        <c:noMultiLvlLbl val="0"/>
      </c:catAx>
      <c:valAx>
        <c:axId val="983588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9905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8420151"/>
        <c:axId val="72115033"/>
      </c:lineChart>
      <c:catAx>
        <c:axId val="284201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115033"/>
        <c:crossesAt val="0"/>
        <c:auto val="1"/>
        <c:lblAlgn val="ctr"/>
        <c:lblOffset val="100"/>
        <c:noMultiLvlLbl val="0"/>
      </c:catAx>
      <c:valAx>
        <c:axId val="721150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4201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7978879"/>
        <c:axId val="25725183"/>
      </c:lineChart>
      <c:catAx>
        <c:axId val="679788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725183"/>
        <c:crossesAt val="0"/>
        <c:auto val="1"/>
        <c:lblAlgn val="ctr"/>
        <c:lblOffset val="100"/>
        <c:noMultiLvlLbl val="0"/>
      </c:catAx>
      <c:valAx>
        <c:axId val="257251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9788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1060023"/>
        <c:axId val="63513020"/>
      </c:lineChart>
      <c:catAx>
        <c:axId val="210600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513020"/>
        <c:crossesAt val="0"/>
        <c:auto val="1"/>
        <c:lblAlgn val="ctr"/>
        <c:lblOffset val="100"/>
        <c:noMultiLvlLbl val="0"/>
      </c:catAx>
      <c:valAx>
        <c:axId val="635130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0600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2790464"/>
        <c:axId val="17569940"/>
      </c:lineChart>
      <c:catAx>
        <c:axId val="227904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569940"/>
        <c:crossesAt val="0"/>
        <c:auto val="1"/>
        <c:lblAlgn val="ctr"/>
        <c:lblOffset val="100"/>
        <c:noMultiLvlLbl val="0"/>
      </c:catAx>
      <c:valAx>
        <c:axId val="175699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7904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