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701208"/>
        <c:axId val="91248314"/>
      </c:barChart>
      <c:catAx>
        <c:axId val="22701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8314"/>
        <c:auto val="1"/>
        <c:lblAlgn val="ctr"/>
        <c:lblOffset val="100"/>
        <c:noMultiLvlLbl val="0"/>
      </c:catAx>
      <c:valAx>
        <c:axId val="91248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01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27765"/>
        <c:axId val="98435732"/>
      </c:barChart>
      <c:catAx>
        <c:axId val="33027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5732"/>
        <c:auto val="1"/>
        <c:lblAlgn val="ctr"/>
        <c:lblOffset val="100"/>
        <c:noMultiLvlLbl val="0"/>
      </c:catAx>
      <c:valAx>
        <c:axId val="98435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7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399146"/>
        <c:axId val="93742501"/>
      </c:barChart>
      <c:catAx>
        <c:axId val="91399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2501"/>
        <c:auto val="1"/>
        <c:lblAlgn val="ctr"/>
        <c:lblOffset val="100"/>
        <c:noMultiLvlLbl val="0"/>
      </c:catAx>
      <c:valAx>
        <c:axId val="93742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99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16656"/>
        <c:axId val="31964147"/>
      </c:barChart>
      <c:catAx>
        <c:axId val="41516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64147"/>
        <c:auto val="1"/>
        <c:lblAlgn val="ctr"/>
        <c:lblOffset val="100"/>
        <c:noMultiLvlLbl val="0"/>
      </c:catAx>
      <c:valAx>
        <c:axId val="31964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6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