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11382"/>
        <c:axId val="42305123"/>
      </c:barChart>
      <c:catAx>
        <c:axId val="4451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5123"/>
        <c:auto val="1"/>
        <c:lblAlgn val="ctr"/>
        <c:lblOffset val="100"/>
        <c:noMultiLvlLbl val="0"/>
      </c:catAx>
      <c:valAx>
        <c:axId val="42305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11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02003"/>
        <c:axId val="91033231"/>
      </c:scatterChart>
      <c:valAx>
        <c:axId val="573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31"/>
        <c:crossesAt val="0"/>
        <c:crossBetween val="midCat"/>
      </c:valAx>
      <c:valAx>
        <c:axId val="910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