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206503"/>
        <c:axId val="23316513"/>
      </c:barChart>
      <c:catAx>
        <c:axId val="57206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6513"/>
        <c:crossesAt val="0"/>
        <c:auto val="1"/>
        <c:lblAlgn val="ctr"/>
        <c:lblOffset val="100"/>
        <c:noMultiLvlLbl val="0"/>
      </c:catAx>
      <c:valAx>
        <c:axId val="23316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65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219334"/>
        <c:axId val="68119553"/>
      </c:barChart>
      <c:catAx>
        <c:axId val="30219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9553"/>
        <c:crossesAt val="0"/>
        <c:auto val="1"/>
        <c:lblAlgn val="ctr"/>
        <c:lblOffset val="100"/>
        <c:noMultiLvlLbl val="0"/>
      </c:catAx>
      <c:valAx>
        <c:axId val="68119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93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