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11023"/>
        <c:axId val="58601457"/>
      </c:barChart>
      <c:catAx>
        <c:axId val="6181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1457"/>
        <c:crossesAt val="0"/>
        <c:auto val="1"/>
        <c:lblAlgn val="ctr"/>
        <c:lblOffset val="100"/>
        <c:noMultiLvlLbl val="0"/>
      </c:catAx>
      <c:valAx>
        <c:axId val="5860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0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256373"/>
        <c:axId val="648194"/>
      </c:barChart>
      <c:catAx>
        <c:axId val="59256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4"/>
        <c:crossesAt val="0"/>
        <c:auto val="1"/>
        <c:lblAlgn val="ctr"/>
        <c:lblOffset val="100"/>
        <c:noMultiLvlLbl val="0"/>
      </c:catAx>
      <c:valAx>
        <c:axId val="64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6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