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7727"/>
        <c:axId val="62203651"/>
      </c:barChart>
      <c:catAx>
        <c:axId val="722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651"/>
        <c:auto val="1"/>
        <c:lblAlgn val="ctr"/>
        <c:lblOffset val="100"/>
        <c:noMultiLvlLbl val="0"/>
      </c:catAx>
      <c:valAx>
        <c:axId val="622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64086"/>
        <c:axId val="98942828"/>
      </c:barChart>
      <c:catAx>
        <c:axId val="486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28"/>
        <c:auto val="1"/>
        <c:lblAlgn val="ctr"/>
        <c:lblOffset val="100"/>
        <c:noMultiLvlLbl val="0"/>
      </c:catAx>
      <c:valAx>
        <c:axId val="989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6177"/>
        <c:axId val="18984789"/>
      </c:barChart>
      <c:catAx>
        <c:axId val="440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89"/>
        <c:auto val="1"/>
        <c:lblAlgn val="ctr"/>
        <c:lblOffset val="100"/>
        <c:noMultiLvlLbl val="0"/>
      </c:catAx>
      <c:valAx>
        <c:axId val="189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96452"/>
        <c:axId val="20603274"/>
      </c:barChart>
      <c:catAx>
        <c:axId val="579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74"/>
        <c:auto val="1"/>
        <c:lblAlgn val="ctr"/>
        <c:lblOffset val="100"/>
        <c:noMultiLvlLbl val="0"/>
      </c:catAx>
      <c:valAx>
        <c:axId val="206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53179"/>
        <c:axId val="84308253"/>
      </c:barChart>
      <c:catAx>
        <c:axId val="912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253"/>
        <c:auto val="1"/>
        <c:lblAlgn val="ctr"/>
        <c:lblOffset val="100"/>
        <c:noMultiLvlLbl val="0"/>
      </c:catAx>
      <c:valAx>
        <c:axId val="843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27312"/>
        <c:axId val="73449495"/>
      </c:barChart>
      <c:catAx>
        <c:axId val="766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495"/>
        <c:auto val="1"/>
        <c:lblAlgn val="ctr"/>
        <c:lblOffset val="100"/>
        <c:noMultiLvlLbl val="0"/>
      </c:catAx>
      <c:valAx>
        <c:axId val="734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7660"/>
        <c:axId val="15804432"/>
      </c:barChart>
      <c:catAx>
        <c:axId val="117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32"/>
        <c:auto val="1"/>
        <c:lblAlgn val="ctr"/>
        <c:lblOffset val="100"/>
        <c:noMultiLvlLbl val="0"/>
      </c:catAx>
      <c:valAx>
        <c:axId val="158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6004"/>
        <c:axId val="45454489"/>
      </c:barChart>
      <c:catAx>
        <c:axId val="544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489"/>
        <c:auto val="1"/>
        <c:lblAlgn val="ctr"/>
        <c:lblOffset val="100"/>
        <c:noMultiLvlLbl val="0"/>
      </c:catAx>
      <c:valAx>
        <c:axId val="454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38680"/>
        <c:axId val="87735040"/>
      </c:barChart>
      <c:catAx>
        <c:axId val="522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40"/>
        <c:auto val="1"/>
        <c:lblAlgn val="ctr"/>
        <c:lblOffset val="100"/>
        <c:noMultiLvlLbl val="0"/>
      </c:catAx>
      <c:valAx>
        <c:axId val="877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6143"/>
        <c:axId val="82359198"/>
      </c:barChart>
      <c:catAx>
        <c:axId val="508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98"/>
        <c:auto val="1"/>
        <c:lblAlgn val="ctr"/>
        <c:lblOffset val="100"/>
        <c:noMultiLvlLbl val="0"/>
      </c:catAx>
      <c:valAx>
        <c:axId val="823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50757"/>
        <c:axId val="45971422"/>
      </c:barChart>
      <c:catAx>
        <c:axId val="883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22"/>
        <c:auto val="1"/>
        <c:lblAlgn val="ctr"/>
        <c:lblOffset val="100"/>
        <c:noMultiLvlLbl val="0"/>
      </c:catAx>
      <c:valAx>
        <c:axId val="459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6130"/>
        <c:axId val="2749898"/>
      </c:barChart>
      <c:catAx>
        <c:axId val="335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98"/>
        <c:auto val="1"/>
        <c:lblAlgn val="ctr"/>
        <c:lblOffset val="100"/>
        <c:noMultiLvlLbl val="0"/>
      </c:catAx>
      <c:valAx>
        <c:axId val="27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8773"/>
        <c:axId val="24112838"/>
      </c:barChart>
      <c:catAx>
        <c:axId val="681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838"/>
        <c:auto val="1"/>
        <c:lblAlgn val="ctr"/>
        <c:lblOffset val="100"/>
        <c:noMultiLvlLbl val="0"/>
      </c:catAx>
      <c:valAx>
        <c:axId val="241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3157"/>
        <c:axId val="36020662"/>
      </c:barChart>
      <c:catAx>
        <c:axId val="471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62"/>
        <c:auto val="1"/>
        <c:lblAlgn val="ctr"/>
        <c:lblOffset val="100"/>
        <c:noMultiLvlLbl val="0"/>
      </c:catAx>
      <c:valAx>
        <c:axId val="360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574"/>
        <c:axId val="20742715"/>
      </c:barChart>
      <c:catAx>
        <c:axId val="54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15"/>
        <c:auto val="1"/>
        <c:lblAlgn val="ctr"/>
        <c:lblOffset val="100"/>
        <c:noMultiLvlLbl val="0"/>
      </c:catAx>
      <c:valAx>
        <c:axId val="207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81367"/>
        <c:axId val="13998022"/>
      </c:barChart>
      <c:catAx>
        <c:axId val="155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22"/>
        <c:auto val="1"/>
        <c:lblAlgn val="ctr"/>
        <c:lblOffset val="100"/>
        <c:noMultiLvlLbl val="0"/>
      </c:catAx>
      <c:valAx>
        <c:axId val="139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51140"/>
        <c:axId val="76414779"/>
      </c:barChart>
      <c:catAx>
        <c:axId val="473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79"/>
        <c:auto val="1"/>
        <c:lblAlgn val="ctr"/>
        <c:lblOffset val="100"/>
        <c:noMultiLvlLbl val="0"/>
      </c:catAx>
      <c:valAx>
        <c:axId val="764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440"/>
        <c:axId val="39343539"/>
      </c:barChart>
      <c:catAx>
        <c:axId val="43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39"/>
        <c:auto val="1"/>
        <c:lblAlgn val="ctr"/>
        <c:lblOffset val="100"/>
        <c:noMultiLvlLbl val="0"/>
      </c:catAx>
      <c:valAx>
        <c:axId val="393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