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56069"/>
        <c:axId val="60496277"/>
      </c:scatterChart>
      <c:valAx>
        <c:axId val="2315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277"/>
        <c:crossesAt val="0"/>
        <c:crossBetween val="midCat"/>
      </c:valAx>
      <c:valAx>
        <c:axId val="60496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50224"/>
        <c:axId val="18759509"/>
      </c:scatterChart>
      <c:valAx>
        <c:axId val="51450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509"/>
        <c:crossesAt val="0"/>
        <c:crossBetween val="midCat"/>
      </c:valAx>
      <c:valAx>
        <c:axId val="18759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12726"/>
        <c:axId val="6691609"/>
      </c:scatterChart>
      <c:valAx>
        <c:axId val="60812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09"/>
        <c:crossesAt val="0"/>
        <c:crossBetween val="midCat"/>
      </c:valAx>
      <c:valAx>
        <c:axId val="6691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00698"/>
        <c:axId val="38427490"/>
      </c:scatterChart>
      <c:valAx>
        <c:axId val="17300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490"/>
        <c:crossesAt val="0"/>
        <c:crossBetween val="midCat"/>
      </c:valAx>
      <c:valAx>
        <c:axId val="38427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