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61368"/>
        <c:axId val="25099228"/>
      </c:lineChart>
      <c:catAx>
        <c:axId val="17861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228"/>
        <c:crossesAt val="0"/>
        <c:auto val="1"/>
        <c:lblAlgn val="ctr"/>
        <c:lblOffset val="100"/>
        <c:noMultiLvlLbl val="0"/>
      </c:catAx>
      <c:valAx>
        <c:axId val="250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4086"/>
        <c:axId val="57990888"/>
      </c:lineChart>
      <c:catAx>
        <c:axId val="65284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888"/>
        <c:crossesAt val="0"/>
        <c:auto val="1"/>
        <c:lblAlgn val="ctr"/>
        <c:lblOffset val="100"/>
        <c:noMultiLvlLbl val="0"/>
      </c:catAx>
      <c:valAx>
        <c:axId val="5799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08027"/>
        <c:axId val="87827017"/>
      </c:lineChart>
      <c:catAx>
        <c:axId val="2108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017"/>
        <c:crossesAt val="0"/>
        <c:auto val="1"/>
        <c:lblAlgn val="ctr"/>
        <c:lblOffset val="100"/>
        <c:noMultiLvlLbl val="0"/>
      </c:catAx>
      <c:valAx>
        <c:axId val="878270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580377"/>
        <c:axId val="67242207"/>
      </c:scatterChart>
      <c:valAx>
        <c:axId val="42580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207"/>
        <c:crossesAt val="0"/>
        <c:crossBetween val="midCat"/>
      </c:valAx>
      <c:valAx>
        <c:axId val="672422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3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886886"/>
        <c:axId val="61459243"/>
      </c:scatterChart>
      <c:valAx>
        <c:axId val="17886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243"/>
        <c:crossesAt val="0"/>
        <c:crossBetween val="midCat"/>
      </c:valAx>
      <c:valAx>
        <c:axId val="6145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8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