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040484"/>
        <c:axId val="7446925"/>
      </c:barChart>
      <c:catAx>
        <c:axId val="5704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6925"/>
        <c:crossesAt val="0"/>
        <c:auto val="1"/>
        <c:lblAlgn val="ctr"/>
        <c:lblOffset val="100"/>
        <c:noMultiLvlLbl val="0"/>
      </c:catAx>
      <c:valAx>
        <c:axId val="74469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40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168206"/>
        <c:axId val="63925404"/>
      </c:barChart>
      <c:catAx>
        <c:axId val="2316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25404"/>
        <c:crossesAt val="0"/>
        <c:auto val="1"/>
        <c:lblAlgn val="ctr"/>
        <c:lblOffset val="100"/>
        <c:noMultiLvlLbl val="0"/>
      </c:catAx>
      <c:valAx>
        <c:axId val="639254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68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034766"/>
        <c:axId val="38874010"/>
      </c:barChart>
      <c:catAx>
        <c:axId val="6003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74010"/>
        <c:crossesAt val="0"/>
        <c:auto val="1"/>
        <c:lblAlgn val="ctr"/>
        <c:lblOffset val="100"/>
        <c:noMultiLvlLbl val="0"/>
      </c:catAx>
      <c:valAx>
        <c:axId val="388740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34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159061"/>
        <c:axId val="91379467"/>
      </c:barChart>
      <c:catAx>
        <c:axId val="2715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79467"/>
        <c:crossesAt val="0"/>
        <c:auto val="1"/>
        <c:lblAlgn val="ctr"/>
        <c:lblOffset val="100"/>
        <c:noMultiLvlLbl val="0"/>
      </c:catAx>
      <c:valAx>
        <c:axId val="913794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59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664576"/>
        <c:axId val="53836803"/>
      </c:barChart>
      <c:catAx>
        <c:axId val="2466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36803"/>
        <c:crossesAt val="0"/>
        <c:auto val="1"/>
        <c:lblAlgn val="ctr"/>
        <c:lblOffset val="100"/>
        <c:noMultiLvlLbl val="0"/>
      </c:catAx>
      <c:valAx>
        <c:axId val="538368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64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706859"/>
        <c:axId val="91784838"/>
      </c:barChart>
      <c:catAx>
        <c:axId val="9170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84838"/>
        <c:crossesAt val="0"/>
        <c:auto val="1"/>
        <c:lblAlgn val="ctr"/>
        <c:lblOffset val="100"/>
        <c:noMultiLvlLbl val="0"/>
      </c:catAx>
      <c:valAx>
        <c:axId val="917848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06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704306"/>
        <c:axId val="32512091"/>
      </c:barChart>
      <c:catAx>
        <c:axId val="347043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512091"/>
        <c:crossesAt val="0"/>
        <c:auto val="1"/>
        <c:lblAlgn val="ctr"/>
        <c:lblOffset val="100"/>
        <c:noMultiLvlLbl val="0"/>
      </c:catAx>
      <c:valAx>
        <c:axId val="325120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043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