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50263"/>
        <c:axId val="30279818"/>
      </c:scatterChart>
      <c:valAx>
        <c:axId val="5975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818"/>
        <c:crossesAt val="0"/>
        <c:crossBetween val="midCat"/>
      </c:valAx>
      <c:valAx>
        <c:axId val="3027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63583"/>
        <c:axId val="72732032"/>
      </c:scatterChart>
      <c:valAx>
        <c:axId val="1526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2032"/>
        <c:crossesAt val="0"/>
        <c:crossBetween val="midCat"/>
      </c:valAx>
      <c:valAx>
        <c:axId val="7273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73991"/>
        <c:axId val="24492377"/>
      </c:scatterChart>
      <c:valAx>
        <c:axId val="6387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377"/>
        <c:crossesAt val="0"/>
        <c:crossBetween val="midCat"/>
      </c:valAx>
      <c:valAx>
        <c:axId val="24492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34078"/>
        <c:axId val="41957224"/>
      </c:scatterChart>
      <c:valAx>
        <c:axId val="8803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224"/>
        <c:crossesAt val="0"/>
        <c:crossBetween val="midCat"/>
      </c:valAx>
      <c:valAx>
        <c:axId val="4195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