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01236"/>
        <c:axId val="24485489"/>
      </c:barChart>
      <c:catAx>
        <c:axId val="1420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5489"/>
        <c:auto val="1"/>
        <c:lblAlgn val="ctr"/>
        <c:lblOffset val="100"/>
        <c:noMultiLvlLbl val="0"/>
      </c:catAx>
      <c:valAx>
        <c:axId val="2448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85325"/>
        <c:axId val="22783991"/>
      </c:barChart>
      <c:catAx>
        <c:axId val="7678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991"/>
        <c:auto val="1"/>
        <c:lblAlgn val="ctr"/>
        <c:lblOffset val="100"/>
        <c:noMultiLvlLbl val="0"/>
      </c:catAx>
      <c:valAx>
        <c:axId val="2278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49303"/>
        <c:axId val="58110835"/>
      </c:barChart>
      <c:catAx>
        <c:axId val="111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835"/>
        <c:auto val="1"/>
        <c:lblAlgn val="ctr"/>
        <c:lblOffset val="100"/>
        <c:noMultiLvlLbl val="0"/>
      </c:catAx>
      <c:valAx>
        <c:axId val="5811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9808"/>
        <c:axId val="20854098"/>
      </c:barChart>
      <c:catAx>
        <c:axId val="776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098"/>
        <c:auto val="1"/>
        <c:lblAlgn val="ctr"/>
        <c:lblOffset val="100"/>
        <c:noMultiLvlLbl val="0"/>
      </c:catAx>
      <c:valAx>
        <c:axId val="208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2121"/>
        <c:axId val="1386806"/>
      </c:barChart>
      <c:catAx>
        <c:axId val="719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06"/>
        <c:auto val="1"/>
        <c:lblAlgn val="ctr"/>
        <c:lblOffset val="100"/>
        <c:noMultiLvlLbl val="0"/>
      </c:catAx>
      <c:valAx>
        <c:axId val="138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15625"/>
        <c:axId val="3988666"/>
      </c:barChart>
      <c:catAx>
        <c:axId val="6911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66"/>
        <c:auto val="1"/>
        <c:lblAlgn val="ctr"/>
        <c:lblOffset val="100"/>
        <c:noMultiLvlLbl val="0"/>
      </c:catAx>
      <c:valAx>
        <c:axId val="398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69916"/>
        <c:axId val="6493703"/>
      </c:barChart>
      <c:catAx>
        <c:axId val="1906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03"/>
        <c:auto val="1"/>
        <c:lblAlgn val="ctr"/>
        <c:lblOffset val="100"/>
        <c:noMultiLvlLbl val="0"/>
      </c:catAx>
      <c:valAx>
        <c:axId val="649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96832"/>
        <c:axId val="64877710"/>
      </c:barChart>
      <c:catAx>
        <c:axId val="8569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710"/>
        <c:auto val="1"/>
        <c:lblAlgn val="ctr"/>
        <c:lblOffset val="100"/>
        <c:noMultiLvlLbl val="0"/>
      </c:catAx>
      <c:valAx>
        <c:axId val="6487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96271"/>
        <c:axId val="65190826"/>
      </c:barChart>
      <c:catAx>
        <c:axId val="2499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826"/>
        <c:auto val="1"/>
        <c:lblAlgn val="ctr"/>
        <c:lblOffset val="100"/>
        <c:noMultiLvlLbl val="0"/>
      </c:catAx>
      <c:valAx>
        <c:axId val="651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78470"/>
        <c:axId val="88771195"/>
      </c:barChart>
      <c:catAx>
        <c:axId val="7637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195"/>
        <c:auto val="1"/>
        <c:lblAlgn val="ctr"/>
        <c:lblOffset val="100"/>
        <c:noMultiLvlLbl val="0"/>
      </c:catAx>
      <c:valAx>
        <c:axId val="887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95621"/>
        <c:axId val="98176393"/>
      </c:barChart>
      <c:catAx>
        <c:axId val="716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393"/>
        <c:auto val="1"/>
        <c:lblAlgn val="ctr"/>
        <c:lblOffset val="100"/>
        <c:noMultiLvlLbl val="0"/>
      </c:catAx>
      <c:valAx>
        <c:axId val="981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92682"/>
        <c:axId val="76151946"/>
      </c:barChart>
      <c:catAx>
        <c:axId val="3959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946"/>
        <c:auto val="1"/>
        <c:lblAlgn val="ctr"/>
        <c:lblOffset val="100"/>
        <c:noMultiLvlLbl val="0"/>
      </c:catAx>
      <c:valAx>
        <c:axId val="7615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53907"/>
        <c:axId val="93397633"/>
      </c:barChart>
      <c:catAx>
        <c:axId val="808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633"/>
        <c:auto val="1"/>
        <c:lblAlgn val="ctr"/>
        <c:lblOffset val="100"/>
        <c:noMultiLvlLbl val="0"/>
      </c:catAx>
      <c:valAx>
        <c:axId val="9339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709835"/>
        <c:axId val="72552341"/>
      </c:barChart>
      <c:catAx>
        <c:axId val="5170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341"/>
        <c:auto val="1"/>
        <c:lblAlgn val="ctr"/>
        <c:lblOffset val="100"/>
        <c:noMultiLvlLbl val="0"/>
      </c:catAx>
      <c:valAx>
        <c:axId val="725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83796"/>
        <c:axId val="16037245"/>
      </c:barChart>
      <c:catAx>
        <c:axId val="406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245"/>
        <c:auto val="1"/>
        <c:lblAlgn val="ctr"/>
        <c:lblOffset val="100"/>
        <c:noMultiLvlLbl val="0"/>
      </c:catAx>
      <c:valAx>
        <c:axId val="160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0711"/>
        <c:axId val="466573"/>
      </c:barChart>
      <c:catAx>
        <c:axId val="691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3"/>
        <c:auto val="1"/>
        <c:lblAlgn val="ctr"/>
        <c:lblOffset val="100"/>
        <c:noMultiLvlLbl val="0"/>
      </c:catAx>
      <c:valAx>
        <c:axId val="4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92148"/>
        <c:axId val="3756026"/>
      </c:barChart>
      <c:catAx>
        <c:axId val="4639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26"/>
        <c:auto val="1"/>
        <c:lblAlgn val="ctr"/>
        <c:lblOffset val="100"/>
        <c:noMultiLvlLbl val="0"/>
      </c:catAx>
      <c:valAx>
        <c:axId val="375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46669"/>
        <c:axId val="3089956"/>
      </c:barChart>
      <c:catAx>
        <c:axId val="3354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56"/>
        <c:auto val="1"/>
        <c:lblAlgn val="ctr"/>
        <c:lblOffset val="100"/>
        <c:noMultiLvlLbl val="0"/>
      </c:catAx>
      <c:valAx>
        <c:axId val="308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