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2422"/>
        <c:axId val="73516418"/>
      </c:scatterChart>
      <c:valAx>
        <c:axId val="296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418"/>
        <c:crossesAt val="0"/>
        <c:crossBetween val="midCat"/>
      </c:valAx>
      <c:valAx>
        <c:axId val="7351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45866"/>
        <c:axId val="33046591"/>
      </c:scatterChart>
      <c:valAx>
        <c:axId val="5554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591"/>
        <c:crossesAt val="0"/>
        <c:crossBetween val="midCat"/>
      </c:valAx>
      <c:valAx>
        <c:axId val="3304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8405"/>
        <c:axId val="76688105"/>
      </c:scatterChart>
      <c:valAx>
        <c:axId val="9383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105"/>
        <c:crossesAt val="0"/>
        <c:crossBetween val="midCat"/>
      </c:valAx>
      <c:valAx>
        <c:axId val="7668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78367"/>
        <c:axId val="60635561"/>
      </c:scatterChart>
      <c:valAx>
        <c:axId val="6527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561"/>
        <c:crossesAt val="0"/>
        <c:crossBetween val="midCat"/>
      </c:valAx>
      <c:valAx>
        <c:axId val="6063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