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94150"/>
        <c:axId val="64873383"/>
      </c:barChart>
      <c:catAx>
        <c:axId val="5169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383"/>
        <c:auto val="1"/>
        <c:lblAlgn val="ctr"/>
        <c:lblOffset val="100"/>
        <c:noMultiLvlLbl val="0"/>
      </c:catAx>
      <c:valAx>
        <c:axId val="648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06108"/>
        <c:axId val="66375974"/>
      </c:barChart>
      <c:catAx>
        <c:axId val="965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974"/>
        <c:auto val="1"/>
        <c:lblAlgn val="ctr"/>
        <c:lblOffset val="100"/>
        <c:noMultiLvlLbl val="0"/>
      </c:catAx>
      <c:valAx>
        <c:axId val="6637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0796"/>
        <c:axId val="65026744"/>
      </c:barChart>
      <c:catAx>
        <c:axId val="8474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744"/>
        <c:auto val="1"/>
        <c:lblAlgn val="ctr"/>
        <c:lblOffset val="100"/>
        <c:noMultiLvlLbl val="0"/>
      </c:catAx>
      <c:valAx>
        <c:axId val="650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37988"/>
        <c:axId val="62926293"/>
      </c:barChart>
      <c:catAx>
        <c:axId val="7093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293"/>
        <c:auto val="1"/>
        <c:lblAlgn val="ctr"/>
        <c:lblOffset val="100"/>
        <c:noMultiLvlLbl val="0"/>
      </c:catAx>
      <c:valAx>
        <c:axId val="629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07294"/>
        <c:axId val="35324071"/>
      </c:barChart>
      <c:catAx>
        <c:axId val="2660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071"/>
        <c:auto val="1"/>
        <c:lblAlgn val="ctr"/>
        <c:lblOffset val="100"/>
        <c:noMultiLvlLbl val="0"/>
      </c:catAx>
      <c:valAx>
        <c:axId val="353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90108"/>
        <c:axId val="5686144"/>
      </c:barChart>
      <c:catAx>
        <c:axId val="8099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44"/>
        <c:auto val="1"/>
        <c:lblAlgn val="ctr"/>
        <c:lblOffset val="100"/>
        <c:noMultiLvlLbl val="0"/>
      </c:catAx>
      <c:valAx>
        <c:axId val="568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9005"/>
        <c:axId val="72823183"/>
      </c:barChart>
      <c:catAx>
        <c:axId val="8174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83"/>
        <c:auto val="1"/>
        <c:lblAlgn val="ctr"/>
        <c:lblOffset val="100"/>
        <c:noMultiLvlLbl val="0"/>
      </c:catAx>
      <c:valAx>
        <c:axId val="728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29768"/>
        <c:axId val="50620265"/>
      </c:barChart>
      <c:catAx>
        <c:axId val="1102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265"/>
        <c:auto val="1"/>
        <c:lblAlgn val="ctr"/>
        <c:lblOffset val="100"/>
        <c:noMultiLvlLbl val="0"/>
      </c:catAx>
      <c:valAx>
        <c:axId val="506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15553"/>
        <c:axId val="50684935"/>
      </c:barChart>
      <c:catAx>
        <c:axId val="770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935"/>
        <c:auto val="1"/>
        <c:lblAlgn val="ctr"/>
        <c:lblOffset val="100"/>
        <c:noMultiLvlLbl val="0"/>
      </c:catAx>
      <c:valAx>
        <c:axId val="506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2216"/>
        <c:axId val="26641122"/>
      </c:barChart>
      <c:catAx>
        <c:axId val="797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122"/>
        <c:auto val="1"/>
        <c:lblAlgn val="ctr"/>
        <c:lblOffset val="100"/>
        <c:noMultiLvlLbl val="0"/>
      </c:catAx>
      <c:valAx>
        <c:axId val="266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31282"/>
        <c:axId val="24414990"/>
      </c:barChart>
      <c:catAx>
        <c:axId val="1623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990"/>
        <c:auto val="1"/>
        <c:lblAlgn val="ctr"/>
        <c:lblOffset val="100"/>
        <c:noMultiLvlLbl val="0"/>
      </c:catAx>
      <c:valAx>
        <c:axId val="244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79092"/>
        <c:axId val="46276602"/>
      </c:barChart>
      <c:catAx>
        <c:axId val="6597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602"/>
        <c:auto val="1"/>
        <c:lblAlgn val="ctr"/>
        <c:lblOffset val="100"/>
        <c:noMultiLvlLbl val="0"/>
      </c:catAx>
      <c:valAx>
        <c:axId val="462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4161"/>
        <c:axId val="34601498"/>
      </c:barChart>
      <c:catAx>
        <c:axId val="813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498"/>
        <c:auto val="1"/>
        <c:lblAlgn val="ctr"/>
        <c:lblOffset val="100"/>
        <c:noMultiLvlLbl val="0"/>
      </c:catAx>
      <c:valAx>
        <c:axId val="346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14591"/>
        <c:axId val="33935088"/>
      </c:barChart>
      <c:catAx>
        <c:axId val="9361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088"/>
        <c:auto val="1"/>
        <c:lblAlgn val="ctr"/>
        <c:lblOffset val="100"/>
        <c:noMultiLvlLbl val="0"/>
      </c:catAx>
      <c:valAx>
        <c:axId val="339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88777"/>
        <c:axId val="62232971"/>
      </c:barChart>
      <c:catAx>
        <c:axId val="9848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971"/>
        <c:auto val="1"/>
        <c:lblAlgn val="ctr"/>
        <c:lblOffset val="100"/>
        <c:noMultiLvlLbl val="0"/>
      </c:catAx>
      <c:valAx>
        <c:axId val="622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7821"/>
        <c:axId val="45032804"/>
      </c:barChart>
      <c:catAx>
        <c:axId val="25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804"/>
        <c:auto val="1"/>
        <c:lblAlgn val="ctr"/>
        <c:lblOffset val="100"/>
        <c:noMultiLvlLbl val="0"/>
      </c:catAx>
      <c:valAx>
        <c:axId val="450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62232"/>
        <c:axId val="20274759"/>
      </c:barChart>
      <c:catAx>
        <c:axId val="9436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759"/>
        <c:auto val="1"/>
        <c:lblAlgn val="ctr"/>
        <c:lblOffset val="100"/>
        <c:noMultiLvlLbl val="0"/>
      </c:catAx>
      <c:valAx>
        <c:axId val="202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33494"/>
        <c:axId val="53115358"/>
      </c:barChart>
      <c:catAx>
        <c:axId val="131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358"/>
        <c:auto val="1"/>
        <c:lblAlgn val="ctr"/>
        <c:lblOffset val="100"/>
        <c:noMultiLvlLbl val="0"/>
      </c:catAx>
      <c:valAx>
        <c:axId val="531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