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56656"/>
        <c:axId val="68030"/>
      </c:barChart>
      <c:catAx>
        <c:axId val="948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"/>
        <c:auto val="1"/>
        <c:lblAlgn val="ctr"/>
        <c:lblOffset val="100"/>
        <c:noMultiLvlLbl val="0"/>
      </c:catAx>
      <c:valAx>
        <c:axId val="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4171"/>
        <c:axId val="39134216"/>
      </c:barChart>
      <c:catAx>
        <c:axId val="8329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216"/>
        <c:auto val="1"/>
        <c:lblAlgn val="ctr"/>
        <c:lblOffset val="100"/>
        <c:noMultiLvlLbl val="0"/>
      </c:catAx>
      <c:valAx>
        <c:axId val="391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58365"/>
        <c:axId val="76472794"/>
      </c:barChart>
      <c:catAx>
        <c:axId val="820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94"/>
        <c:auto val="1"/>
        <c:lblAlgn val="ctr"/>
        <c:lblOffset val="100"/>
        <c:noMultiLvlLbl val="0"/>
      </c:catAx>
      <c:valAx>
        <c:axId val="764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5343"/>
        <c:axId val="90005574"/>
      </c:barChart>
      <c:catAx>
        <c:axId val="9749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574"/>
        <c:auto val="1"/>
        <c:lblAlgn val="ctr"/>
        <c:lblOffset val="100"/>
        <c:noMultiLvlLbl val="0"/>
      </c:catAx>
      <c:valAx>
        <c:axId val="900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76994"/>
        <c:axId val="36730466"/>
      </c:barChart>
      <c:catAx>
        <c:axId val="7247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466"/>
        <c:auto val="1"/>
        <c:lblAlgn val="ctr"/>
        <c:lblOffset val="100"/>
        <c:noMultiLvlLbl val="0"/>
      </c:catAx>
      <c:valAx>
        <c:axId val="367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01158"/>
        <c:axId val="83149177"/>
      </c:barChart>
      <c:catAx>
        <c:axId val="736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177"/>
        <c:auto val="1"/>
        <c:lblAlgn val="ctr"/>
        <c:lblOffset val="100"/>
        <c:noMultiLvlLbl val="0"/>
      </c:catAx>
      <c:valAx>
        <c:axId val="831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7766"/>
        <c:axId val="51549307"/>
      </c:barChart>
      <c:catAx>
        <c:axId val="5143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307"/>
        <c:auto val="1"/>
        <c:lblAlgn val="ctr"/>
        <c:lblOffset val="100"/>
        <c:noMultiLvlLbl val="0"/>
      </c:catAx>
      <c:valAx>
        <c:axId val="515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60509"/>
        <c:axId val="13571023"/>
      </c:barChart>
      <c:catAx>
        <c:axId val="312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023"/>
        <c:auto val="1"/>
        <c:lblAlgn val="ctr"/>
        <c:lblOffset val="100"/>
        <c:noMultiLvlLbl val="0"/>
      </c:catAx>
      <c:valAx>
        <c:axId val="135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6070"/>
        <c:axId val="50874026"/>
      </c:barChart>
      <c:catAx>
        <c:axId val="21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26"/>
        <c:auto val="1"/>
        <c:lblAlgn val="ctr"/>
        <c:lblOffset val="100"/>
        <c:noMultiLvlLbl val="0"/>
      </c:catAx>
      <c:valAx>
        <c:axId val="508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08200"/>
        <c:axId val="34557963"/>
      </c:barChart>
      <c:catAx>
        <c:axId val="599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963"/>
        <c:auto val="1"/>
        <c:lblAlgn val="ctr"/>
        <c:lblOffset val="100"/>
        <c:noMultiLvlLbl val="0"/>
      </c:catAx>
      <c:valAx>
        <c:axId val="345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96519"/>
        <c:axId val="9215847"/>
      </c:barChart>
      <c:catAx>
        <c:axId val="877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47"/>
        <c:auto val="1"/>
        <c:lblAlgn val="ctr"/>
        <c:lblOffset val="100"/>
        <c:noMultiLvlLbl val="0"/>
      </c:catAx>
      <c:valAx>
        <c:axId val="92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5795"/>
        <c:axId val="67006763"/>
      </c:barChart>
      <c:catAx>
        <c:axId val="982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763"/>
        <c:auto val="1"/>
        <c:lblAlgn val="ctr"/>
        <c:lblOffset val="100"/>
        <c:noMultiLvlLbl val="0"/>
      </c:catAx>
      <c:valAx>
        <c:axId val="670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3911"/>
        <c:axId val="30881061"/>
      </c:barChart>
      <c:catAx>
        <c:axId val="4504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061"/>
        <c:auto val="1"/>
        <c:lblAlgn val="ctr"/>
        <c:lblOffset val="100"/>
        <c:noMultiLvlLbl val="0"/>
      </c:catAx>
      <c:valAx>
        <c:axId val="308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90040"/>
        <c:axId val="33617989"/>
      </c:barChart>
      <c:catAx>
        <c:axId val="883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989"/>
        <c:auto val="1"/>
        <c:lblAlgn val="ctr"/>
        <c:lblOffset val="100"/>
        <c:noMultiLvlLbl val="0"/>
      </c:catAx>
      <c:valAx>
        <c:axId val="336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90313"/>
        <c:axId val="7331516"/>
      </c:barChart>
      <c:catAx>
        <c:axId val="8679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16"/>
        <c:auto val="1"/>
        <c:lblAlgn val="ctr"/>
        <c:lblOffset val="100"/>
        <c:noMultiLvlLbl val="0"/>
      </c:catAx>
      <c:valAx>
        <c:axId val="73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09734"/>
        <c:axId val="47912752"/>
      </c:barChart>
      <c:catAx>
        <c:axId val="280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752"/>
        <c:auto val="1"/>
        <c:lblAlgn val="ctr"/>
        <c:lblOffset val="100"/>
        <c:noMultiLvlLbl val="0"/>
      </c:catAx>
      <c:valAx>
        <c:axId val="479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85163"/>
        <c:axId val="22826736"/>
      </c:barChart>
      <c:catAx>
        <c:axId val="648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736"/>
        <c:auto val="1"/>
        <c:lblAlgn val="ctr"/>
        <c:lblOffset val="100"/>
        <c:noMultiLvlLbl val="0"/>
      </c:catAx>
      <c:valAx>
        <c:axId val="228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0976"/>
        <c:axId val="11349279"/>
      </c:barChart>
      <c:catAx>
        <c:axId val="884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79"/>
        <c:auto val="1"/>
        <c:lblAlgn val="ctr"/>
        <c:lblOffset val="100"/>
        <c:noMultiLvlLbl val="0"/>
      </c:catAx>
      <c:valAx>
        <c:axId val="113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