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1037"/>
        <c:axId val="2674058"/>
      </c:scatterChart>
      <c:valAx>
        <c:axId val="8992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8"/>
        <c:crossesAt val="0"/>
        <c:crossBetween val="midCat"/>
      </c:valAx>
      <c:valAx>
        <c:axId val="267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7593"/>
        <c:axId val="78343790"/>
      </c:scatterChart>
      <c:valAx>
        <c:axId val="1266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790"/>
        <c:crossesAt val="0"/>
        <c:crossBetween val="midCat"/>
      </c:valAx>
      <c:valAx>
        <c:axId val="7834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61755"/>
        <c:axId val="39451115"/>
      </c:scatterChart>
      <c:valAx>
        <c:axId val="3506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15"/>
        <c:crossesAt val="0"/>
        <c:crossBetween val="midCat"/>
      </c:valAx>
      <c:valAx>
        <c:axId val="3945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7206"/>
        <c:axId val="99564748"/>
      </c:scatterChart>
      <c:valAx>
        <c:axId val="5896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748"/>
        <c:crossesAt val="0"/>
        <c:crossBetween val="midCat"/>
      </c:valAx>
      <c:valAx>
        <c:axId val="9956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