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3839"/>
        <c:axId val="79395105"/>
      </c:scatterChart>
      <c:valAx>
        <c:axId val="809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105"/>
        <c:crossesAt val="0"/>
        <c:crossBetween val="midCat"/>
      </c:valAx>
      <c:valAx>
        <c:axId val="7939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4835"/>
        <c:axId val="32146492"/>
      </c:scatterChart>
      <c:valAx>
        <c:axId val="687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92"/>
        <c:crossesAt val="0"/>
        <c:crossBetween val="midCat"/>
      </c:valAx>
      <c:valAx>
        <c:axId val="3214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6379"/>
        <c:axId val="6136058"/>
      </c:scatterChart>
      <c:valAx>
        <c:axId val="8410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8"/>
        <c:crossesAt val="0"/>
        <c:crossBetween val="midCat"/>
      </c:valAx>
      <c:valAx>
        <c:axId val="613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3530"/>
        <c:axId val="65479830"/>
      </c:scatterChart>
      <c:valAx>
        <c:axId val="8606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830"/>
        <c:crossesAt val="0"/>
        <c:crossBetween val="midCat"/>
      </c:valAx>
      <c:valAx>
        <c:axId val="654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