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9747"/>
        <c:axId val="22434945"/>
      </c:barChart>
      <c:catAx>
        <c:axId val="954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45"/>
        <c:auto val="1"/>
        <c:lblAlgn val="ctr"/>
        <c:lblOffset val="100"/>
        <c:noMultiLvlLbl val="0"/>
      </c:catAx>
      <c:valAx>
        <c:axId val="224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11030"/>
        <c:axId val="59244946"/>
      </c:barChart>
      <c:catAx>
        <c:axId val="597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946"/>
        <c:auto val="1"/>
        <c:lblAlgn val="ctr"/>
        <c:lblOffset val="100"/>
        <c:noMultiLvlLbl val="0"/>
      </c:catAx>
      <c:valAx>
        <c:axId val="592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4734"/>
        <c:axId val="12033168"/>
      </c:barChart>
      <c:catAx>
        <c:axId val="86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68"/>
        <c:auto val="1"/>
        <c:lblAlgn val="ctr"/>
        <c:lblOffset val="100"/>
        <c:noMultiLvlLbl val="0"/>
      </c:catAx>
      <c:valAx>
        <c:axId val="120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1135"/>
        <c:axId val="52067630"/>
      </c:barChart>
      <c:catAx>
        <c:axId val="55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630"/>
        <c:auto val="1"/>
        <c:lblAlgn val="ctr"/>
        <c:lblOffset val="100"/>
        <c:noMultiLvlLbl val="0"/>
      </c:catAx>
      <c:valAx>
        <c:axId val="520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8407"/>
        <c:axId val="71308547"/>
      </c:barChart>
      <c:catAx>
        <c:axId val="637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47"/>
        <c:auto val="1"/>
        <c:lblAlgn val="ctr"/>
        <c:lblOffset val="100"/>
        <c:noMultiLvlLbl val="0"/>
      </c:catAx>
      <c:valAx>
        <c:axId val="713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59566"/>
        <c:axId val="33867159"/>
      </c:barChart>
      <c:catAx>
        <c:axId val="923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159"/>
        <c:auto val="1"/>
        <c:lblAlgn val="ctr"/>
        <c:lblOffset val="100"/>
        <c:noMultiLvlLbl val="0"/>
      </c:catAx>
      <c:valAx>
        <c:axId val="338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568"/>
        <c:axId val="21293801"/>
      </c:barChart>
      <c:catAx>
        <c:axId val="97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01"/>
        <c:auto val="1"/>
        <c:lblAlgn val="ctr"/>
        <c:lblOffset val="100"/>
        <c:noMultiLvlLbl val="0"/>
      </c:catAx>
      <c:valAx>
        <c:axId val="212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8675"/>
        <c:axId val="2473170"/>
      </c:barChart>
      <c:catAx>
        <c:axId val="660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70"/>
        <c:auto val="1"/>
        <c:lblAlgn val="ctr"/>
        <c:lblOffset val="100"/>
        <c:noMultiLvlLbl val="0"/>
      </c:catAx>
      <c:valAx>
        <c:axId val="24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6898"/>
        <c:axId val="90422593"/>
      </c:barChart>
      <c:catAx>
        <c:axId val="1266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593"/>
        <c:auto val="1"/>
        <c:lblAlgn val="ctr"/>
        <c:lblOffset val="100"/>
        <c:noMultiLvlLbl val="0"/>
      </c:catAx>
      <c:valAx>
        <c:axId val="904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95404"/>
        <c:axId val="7347733"/>
      </c:barChart>
      <c:catAx>
        <c:axId val="251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33"/>
        <c:auto val="1"/>
        <c:lblAlgn val="ctr"/>
        <c:lblOffset val="100"/>
        <c:noMultiLvlLbl val="0"/>
      </c:catAx>
      <c:valAx>
        <c:axId val="73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4465"/>
        <c:axId val="24783664"/>
      </c:barChart>
      <c:catAx>
        <c:axId val="662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664"/>
        <c:auto val="1"/>
        <c:lblAlgn val="ctr"/>
        <c:lblOffset val="100"/>
        <c:noMultiLvlLbl val="0"/>
      </c:catAx>
      <c:valAx>
        <c:axId val="247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47055"/>
        <c:axId val="69857710"/>
      </c:barChart>
      <c:catAx>
        <c:axId val="275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710"/>
        <c:auto val="1"/>
        <c:lblAlgn val="ctr"/>
        <c:lblOffset val="100"/>
        <c:noMultiLvlLbl val="0"/>
      </c:catAx>
      <c:valAx>
        <c:axId val="698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2268"/>
        <c:axId val="14885346"/>
      </c:barChart>
      <c:catAx>
        <c:axId val="117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346"/>
        <c:auto val="1"/>
        <c:lblAlgn val="ctr"/>
        <c:lblOffset val="100"/>
        <c:noMultiLvlLbl val="0"/>
      </c:catAx>
      <c:valAx>
        <c:axId val="148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4009"/>
        <c:axId val="54919624"/>
      </c:barChart>
      <c:catAx>
        <c:axId val="810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624"/>
        <c:auto val="1"/>
        <c:lblAlgn val="ctr"/>
        <c:lblOffset val="100"/>
        <c:noMultiLvlLbl val="0"/>
      </c:catAx>
      <c:valAx>
        <c:axId val="549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53349"/>
        <c:axId val="45603336"/>
      </c:barChart>
      <c:catAx>
        <c:axId val="945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36"/>
        <c:auto val="1"/>
        <c:lblAlgn val="ctr"/>
        <c:lblOffset val="100"/>
        <c:noMultiLvlLbl val="0"/>
      </c:catAx>
      <c:valAx>
        <c:axId val="456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9290"/>
        <c:axId val="2495668"/>
      </c:barChart>
      <c:catAx>
        <c:axId val="76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68"/>
        <c:auto val="1"/>
        <c:lblAlgn val="ctr"/>
        <c:lblOffset val="100"/>
        <c:noMultiLvlLbl val="0"/>
      </c:catAx>
      <c:valAx>
        <c:axId val="24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1118"/>
        <c:axId val="99324289"/>
      </c:barChart>
      <c:catAx>
        <c:axId val="238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289"/>
        <c:auto val="1"/>
        <c:lblAlgn val="ctr"/>
        <c:lblOffset val="100"/>
        <c:noMultiLvlLbl val="0"/>
      </c:catAx>
      <c:valAx>
        <c:axId val="993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95929"/>
        <c:axId val="30564153"/>
      </c:barChart>
      <c:catAx>
        <c:axId val="9339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153"/>
        <c:auto val="1"/>
        <c:lblAlgn val="ctr"/>
        <c:lblOffset val="100"/>
        <c:noMultiLvlLbl val="0"/>
      </c:catAx>
      <c:valAx>
        <c:axId val="305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