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13189"/>
        <c:axId val="56321150"/>
      </c:scatterChart>
      <c:valAx>
        <c:axId val="81113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1150"/>
        <c:crossesAt val="0"/>
        <c:crossBetween val="midCat"/>
      </c:valAx>
      <c:valAx>
        <c:axId val="5632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9299"/>
        <c:axId val="76190718"/>
      </c:scatterChart>
      <c:valAx>
        <c:axId val="1439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718"/>
        <c:crossesAt val="0"/>
        <c:crossBetween val="midCat"/>
      </c:valAx>
      <c:valAx>
        <c:axId val="7619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76893"/>
        <c:axId val="21128291"/>
      </c:scatterChart>
      <c:valAx>
        <c:axId val="2687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291"/>
        <c:crossesAt val="0"/>
        <c:crossBetween val="midCat"/>
      </c:valAx>
      <c:valAx>
        <c:axId val="2112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742011"/>
        <c:axId val="63594733"/>
      </c:scatterChart>
      <c:valAx>
        <c:axId val="31742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733"/>
        <c:crossesAt val="0"/>
        <c:crossBetween val="midCat"/>
      </c:valAx>
      <c:valAx>
        <c:axId val="6359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