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78733"/>
        <c:axId val="4659334"/>
      </c:barChart>
      <c:catAx>
        <c:axId val="6677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34"/>
        <c:auto val="1"/>
        <c:lblAlgn val="ctr"/>
        <c:lblOffset val="100"/>
        <c:noMultiLvlLbl val="0"/>
      </c:catAx>
      <c:valAx>
        <c:axId val="465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17171"/>
        <c:axId val="74889810"/>
      </c:barChart>
      <c:catAx>
        <c:axId val="226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810"/>
        <c:auto val="1"/>
        <c:lblAlgn val="ctr"/>
        <c:lblOffset val="100"/>
        <c:noMultiLvlLbl val="0"/>
      </c:catAx>
      <c:valAx>
        <c:axId val="748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3696"/>
        <c:axId val="65634841"/>
      </c:barChart>
      <c:catAx>
        <c:axId val="717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841"/>
        <c:auto val="1"/>
        <c:lblAlgn val="ctr"/>
        <c:lblOffset val="100"/>
        <c:noMultiLvlLbl val="0"/>
      </c:catAx>
      <c:valAx>
        <c:axId val="6563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59023"/>
        <c:axId val="80257891"/>
      </c:barChart>
      <c:catAx>
        <c:axId val="194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891"/>
        <c:auto val="1"/>
        <c:lblAlgn val="ctr"/>
        <c:lblOffset val="100"/>
        <c:noMultiLvlLbl val="0"/>
      </c:catAx>
      <c:valAx>
        <c:axId val="802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84396"/>
        <c:axId val="12762938"/>
      </c:barChart>
      <c:catAx>
        <c:axId val="5498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2938"/>
        <c:auto val="1"/>
        <c:lblAlgn val="ctr"/>
        <c:lblOffset val="100"/>
        <c:noMultiLvlLbl val="0"/>
      </c:catAx>
      <c:valAx>
        <c:axId val="1276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74144"/>
        <c:axId val="79628471"/>
      </c:barChart>
      <c:catAx>
        <c:axId val="577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471"/>
        <c:auto val="1"/>
        <c:lblAlgn val="ctr"/>
        <c:lblOffset val="100"/>
        <c:noMultiLvlLbl val="0"/>
      </c:catAx>
      <c:valAx>
        <c:axId val="7962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88675"/>
        <c:axId val="76648904"/>
      </c:barChart>
      <c:catAx>
        <c:axId val="9698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904"/>
        <c:auto val="1"/>
        <c:lblAlgn val="ctr"/>
        <c:lblOffset val="100"/>
        <c:noMultiLvlLbl val="0"/>
      </c:catAx>
      <c:valAx>
        <c:axId val="7664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07301"/>
        <c:axId val="50731235"/>
      </c:barChart>
      <c:catAx>
        <c:axId val="7580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235"/>
        <c:auto val="1"/>
        <c:lblAlgn val="ctr"/>
        <c:lblOffset val="100"/>
        <c:noMultiLvlLbl val="0"/>
      </c:catAx>
      <c:valAx>
        <c:axId val="5073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99342"/>
        <c:axId val="586923"/>
      </c:barChart>
      <c:catAx>
        <c:axId val="781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23"/>
        <c:auto val="1"/>
        <c:lblAlgn val="ctr"/>
        <c:lblOffset val="100"/>
        <c:noMultiLvlLbl val="0"/>
      </c:catAx>
      <c:valAx>
        <c:axId val="5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05069"/>
        <c:axId val="51151701"/>
      </c:barChart>
      <c:catAx>
        <c:axId val="3820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1701"/>
        <c:auto val="1"/>
        <c:lblAlgn val="ctr"/>
        <c:lblOffset val="100"/>
        <c:noMultiLvlLbl val="0"/>
      </c:catAx>
      <c:valAx>
        <c:axId val="511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13851"/>
        <c:axId val="47603753"/>
      </c:barChart>
      <c:catAx>
        <c:axId val="7831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53"/>
        <c:auto val="1"/>
        <c:lblAlgn val="ctr"/>
        <c:lblOffset val="100"/>
        <c:noMultiLvlLbl val="0"/>
      </c:catAx>
      <c:valAx>
        <c:axId val="476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1847"/>
        <c:axId val="18613570"/>
      </c:barChart>
      <c:catAx>
        <c:axId val="489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570"/>
        <c:auto val="1"/>
        <c:lblAlgn val="ctr"/>
        <c:lblOffset val="100"/>
        <c:noMultiLvlLbl val="0"/>
      </c:catAx>
      <c:valAx>
        <c:axId val="186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25942"/>
        <c:axId val="11219281"/>
      </c:barChart>
      <c:catAx>
        <c:axId val="5412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281"/>
        <c:auto val="1"/>
        <c:lblAlgn val="ctr"/>
        <c:lblOffset val="100"/>
        <c:noMultiLvlLbl val="0"/>
      </c:catAx>
      <c:valAx>
        <c:axId val="112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30920"/>
        <c:axId val="42529512"/>
      </c:barChart>
      <c:catAx>
        <c:axId val="687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512"/>
        <c:auto val="1"/>
        <c:lblAlgn val="ctr"/>
        <c:lblOffset val="100"/>
        <c:noMultiLvlLbl val="0"/>
      </c:catAx>
      <c:valAx>
        <c:axId val="4252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14959"/>
        <c:axId val="64905638"/>
      </c:barChart>
      <c:catAx>
        <c:axId val="2911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638"/>
        <c:auto val="1"/>
        <c:lblAlgn val="ctr"/>
        <c:lblOffset val="100"/>
        <c:noMultiLvlLbl val="0"/>
      </c:catAx>
      <c:valAx>
        <c:axId val="649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90881"/>
        <c:axId val="7576010"/>
      </c:barChart>
      <c:catAx>
        <c:axId val="3869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10"/>
        <c:auto val="1"/>
        <c:lblAlgn val="ctr"/>
        <c:lblOffset val="100"/>
        <c:noMultiLvlLbl val="0"/>
      </c:catAx>
      <c:valAx>
        <c:axId val="75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06125"/>
        <c:axId val="53863484"/>
      </c:barChart>
      <c:catAx>
        <c:axId val="4630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484"/>
        <c:auto val="1"/>
        <c:lblAlgn val="ctr"/>
        <c:lblOffset val="100"/>
        <c:noMultiLvlLbl val="0"/>
      </c:catAx>
      <c:valAx>
        <c:axId val="538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7515"/>
        <c:axId val="60183202"/>
      </c:barChart>
      <c:catAx>
        <c:axId val="2691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202"/>
        <c:auto val="1"/>
        <c:lblAlgn val="ctr"/>
        <c:lblOffset val="100"/>
        <c:noMultiLvlLbl val="0"/>
      </c:catAx>
      <c:valAx>
        <c:axId val="6018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