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25225"/>
        <c:axId val="78644781"/>
      </c:barChart>
      <c:catAx>
        <c:axId val="4072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781"/>
        <c:auto val="1"/>
        <c:lblAlgn val="ctr"/>
        <c:lblOffset val="100"/>
        <c:noMultiLvlLbl val="0"/>
      </c:catAx>
      <c:valAx>
        <c:axId val="786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63014"/>
        <c:axId val="79507558"/>
      </c:barChart>
      <c:catAx>
        <c:axId val="5986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558"/>
        <c:auto val="1"/>
        <c:lblAlgn val="ctr"/>
        <c:lblOffset val="100"/>
        <c:noMultiLvlLbl val="0"/>
      </c:catAx>
      <c:valAx>
        <c:axId val="795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90378"/>
        <c:axId val="47106674"/>
      </c:barChart>
      <c:catAx>
        <c:axId val="304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674"/>
        <c:auto val="1"/>
        <c:lblAlgn val="ctr"/>
        <c:lblOffset val="100"/>
        <c:noMultiLvlLbl val="0"/>
      </c:catAx>
      <c:valAx>
        <c:axId val="471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55391"/>
        <c:axId val="7334022"/>
      </c:barChart>
      <c:catAx>
        <c:axId val="224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22"/>
        <c:auto val="1"/>
        <c:lblAlgn val="ctr"/>
        <c:lblOffset val="100"/>
        <c:noMultiLvlLbl val="0"/>
      </c:catAx>
      <c:valAx>
        <c:axId val="73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73961"/>
        <c:axId val="66444936"/>
      </c:barChart>
      <c:catAx>
        <c:axId val="203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936"/>
        <c:auto val="1"/>
        <c:lblAlgn val="ctr"/>
        <c:lblOffset val="100"/>
        <c:noMultiLvlLbl val="0"/>
      </c:catAx>
      <c:valAx>
        <c:axId val="664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10246"/>
        <c:axId val="58736249"/>
      </c:barChart>
      <c:catAx>
        <c:axId val="6811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249"/>
        <c:auto val="1"/>
        <c:lblAlgn val="ctr"/>
        <c:lblOffset val="100"/>
        <c:noMultiLvlLbl val="0"/>
      </c:catAx>
      <c:valAx>
        <c:axId val="587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8022"/>
        <c:axId val="53743614"/>
      </c:barChart>
      <c:catAx>
        <c:axId val="720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614"/>
        <c:auto val="1"/>
        <c:lblAlgn val="ctr"/>
        <c:lblOffset val="100"/>
        <c:noMultiLvlLbl val="0"/>
      </c:catAx>
      <c:valAx>
        <c:axId val="537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9113"/>
        <c:axId val="90177558"/>
      </c:barChart>
      <c:catAx>
        <c:axId val="150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558"/>
        <c:auto val="1"/>
        <c:lblAlgn val="ctr"/>
        <c:lblOffset val="100"/>
        <c:noMultiLvlLbl val="0"/>
      </c:catAx>
      <c:valAx>
        <c:axId val="901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54702"/>
        <c:axId val="61373325"/>
      </c:barChart>
      <c:catAx>
        <c:axId val="305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325"/>
        <c:auto val="1"/>
        <c:lblAlgn val="ctr"/>
        <c:lblOffset val="100"/>
        <c:noMultiLvlLbl val="0"/>
      </c:catAx>
      <c:valAx>
        <c:axId val="613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87598"/>
        <c:axId val="61417643"/>
      </c:barChart>
      <c:catAx>
        <c:axId val="6478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643"/>
        <c:auto val="1"/>
        <c:lblAlgn val="ctr"/>
        <c:lblOffset val="100"/>
        <c:noMultiLvlLbl val="0"/>
      </c:catAx>
      <c:valAx>
        <c:axId val="614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03294"/>
        <c:axId val="73393504"/>
      </c:barChart>
      <c:catAx>
        <c:axId val="796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504"/>
        <c:auto val="1"/>
        <c:lblAlgn val="ctr"/>
        <c:lblOffset val="100"/>
        <c:noMultiLvlLbl val="0"/>
      </c:catAx>
      <c:valAx>
        <c:axId val="733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9780"/>
        <c:axId val="49985490"/>
      </c:barChart>
      <c:catAx>
        <c:axId val="5446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490"/>
        <c:auto val="1"/>
        <c:lblAlgn val="ctr"/>
        <c:lblOffset val="100"/>
        <c:noMultiLvlLbl val="0"/>
      </c:catAx>
      <c:valAx>
        <c:axId val="499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46131"/>
        <c:axId val="95407943"/>
      </c:barChart>
      <c:catAx>
        <c:axId val="1804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943"/>
        <c:auto val="1"/>
        <c:lblAlgn val="ctr"/>
        <c:lblOffset val="100"/>
        <c:noMultiLvlLbl val="0"/>
      </c:catAx>
      <c:valAx>
        <c:axId val="954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28341"/>
        <c:axId val="16229720"/>
      </c:barChart>
      <c:catAx>
        <c:axId val="3962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720"/>
        <c:auto val="1"/>
        <c:lblAlgn val="ctr"/>
        <c:lblOffset val="100"/>
        <c:noMultiLvlLbl val="0"/>
      </c:catAx>
      <c:valAx>
        <c:axId val="162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45123"/>
        <c:axId val="78306856"/>
      </c:barChart>
      <c:catAx>
        <c:axId val="272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856"/>
        <c:auto val="1"/>
        <c:lblAlgn val="ctr"/>
        <c:lblOffset val="100"/>
        <c:noMultiLvlLbl val="0"/>
      </c:catAx>
      <c:valAx>
        <c:axId val="783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41327"/>
        <c:axId val="32692659"/>
      </c:barChart>
      <c:catAx>
        <c:axId val="9084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659"/>
        <c:auto val="1"/>
        <c:lblAlgn val="ctr"/>
        <c:lblOffset val="100"/>
        <c:noMultiLvlLbl val="0"/>
      </c:catAx>
      <c:valAx>
        <c:axId val="326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8009"/>
        <c:axId val="59948013"/>
      </c:barChart>
      <c:catAx>
        <c:axId val="750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13"/>
        <c:auto val="1"/>
        <c:lblAlgn val="ctr"/>
        <c:lblOffset val="100"/>
        <c:noMultiLvlLbl val="0"/>
      </c:catAx>
      <c:valAx>
        <c:axId val="599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77918"/>
        <c:axId val="67588480"/>
      </c:barChart>
      <c:catAx>
        <c:axId val="3947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480"/>
        <c:auto val="1"/>
        <c:lblAlgn val="ctr"/>
        <c:lblOffset val="100"/>
        <c:noMultiLvlLbl val="0"/>
      </c:catAx>
      <c:valAx>
        <c:axId val="675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