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67443"/>
        <c:axId val="9898269"/>
      </c:scatterChart>
      <c:valAx>
        <c:axId val="4706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69"/>
        <c:crossesAt val="0"/>
        <c:crossBetween val="midCat"/>
      </c:valAx>
      <c:valAx>
        <c:axId val="989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77457"/>
        <c:axId val="16550148"/>
      </c:scatterChart>
      <c:valAx>
        <c:axId val="8657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148"/>
        <c:crossesAt val="0"/>
        <c:crossBetween val="midCat"/>
      </c:valAx>
      <c:valAx>
        <c:axId val="1655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71120"/>
        <c:axId val="65249686"/>
      </c:scatterChart>
      <c:valAx>
        <c:axId val="1007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686"/>
        <c:crossesAt val="0"/>
        <c:crossBetween val="midCat"/>
      </c:valAx>
      <c:valAx>
        <c:axId val="6524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26050"/>
        <c:axId val="83444802"/>
      </c:scatterChart>
      <c:valAx>
        <c:axId val="6452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802"/>
        <c:crossesAt val="0"/>
        <c:crossBetween val="midCat"/>
      </c:valAx>
      <c:valAx>
        <c:axId val="8344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