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62027"/>
        <c:axId val="61830977"/>
      </c:barChart>
      <c:catAx>
        <c:axId val="118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977"/>
        <c:auto val="1"/>
        <c:lblAlgn val="ctr"/>
        <c:lblOffset val="100"/>
        <c:noMultiLvlLbl val="0"/>
      </c:catAx>
      <c:valAx>
        <c:axId val="618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7054"/>
        <c:axId val="57251541"/>
      </c:barChart>
      <c:catAx>
        <c:axId val="774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541"/>
        <c:auto val="1"/>
        <c:lblAlgn val="ctr"/>
        <c:lblOffset val="100"/>
        <c:noMultiLvlLbl val="0"/>
      </c:catAx>
      <c:valAx>
        <c:axId val="572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2152"/>
        <c:axId val="41647644"/>
      </c:barChart>
      <c:catAx>
        <c:axId val="600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644"/>
        <c:auto val="1"/>
        <c:lblAlgn val="ctr"/>
        <c:lblOffset val="100"/>
        <c:noMultiLvlLbl val="0"/>
      </c:catAx>
      <c:valAx>
        <c:axId val="416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45498"/>
        <c:axId val="60956336"/>
      </c:barChart>
      <c:catAx>
        <c:axId val="340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336"/>
        <c:auto val="1"/>
        <c:lblAlgn val="ctr"/>
        <c:lblOffset val="100"/>
        <c:noMultiLvlLbl val="0"/>
      </c:catAx>
      <c:valAx>
        <c:axId val="609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10769"/>
        <c:axId val="39476005"/>
      </c:barChart>
      <c:catAx>
        <c:axId val="657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05"/>
        <c:auto val="1"/>
        <c:lblAlgn val="ctr"/>
        <c:lblOffset val="100"/>
        <c:noMultiLvlLbl val="0"/>
      </c:catAx>
      <c:valAx>
        <c:axId val="394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81171"/>
        <c:axId val="57660571"/>
      </c:barChart>
      <c:catAx>
        <c:axId val="906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71"/>
        <c:auto val="1"/>
        <c:lblAlgn val="ctr"/>
        <c:lblOffset val="100"/>
        <c:noMultiLvlLbl val="0"/>
      </c:catAx>
      <c:valAx>
        <c:axId val="576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2119"/>
        <c:axId val="78027586"/>
      </c:barChart>
      <c:catAx>
        <c:axId val="879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586"/>
        <c:auto val="1"/>
        <c:lblAlgn val="ctr"/>
        <c:lblOffset val="100"/>
        <c:noMultiLvlLbl val="0"/>
      </c:catAx>
      <c:valAx>
        <c:axId val="780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6994"/>
        <c:axId val="42840925"/>
      </c:barChart>
      <c:catAx>
        <c:axId val="616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925"/>
        <c:auto val="1"/>
        <c:lblAlgn val="ctr"/>
        <c:lblOffset val="100"/>
        <c:noMultiLvlLbl val="0"/>
      </c:catAx>
      <c:valAx>
        <c:axId val="428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8851"/>
        <c:axId val="81688260"/>
      </c:barChart>
      <c:catAx>
        <c:axId val="290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260"/>
        <c:auto val="1"/>
        <c:lblAlgn val="ctr"/>
        <c:lblOffset val="100"/>
        <c:noMultiLvlLbl val="0"/>
      </c:catAx>
      <c:valAx>
        <c:axId val="816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2197"/>
        <c:axId val="16678306"/>
      </c:barChart>
      <c:catAx>
        <c:axId val="446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06"/>
        <c:auto val="1"/>
        <c:lblAlgn val="ctr"/>
        <c:lblOffset val="100"/>
        <c:noMultiLvlLbl val="0"/>
      </c:catAx>
      <c:valAx>
        <c:axId val="166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87028"/>
        <c:axId val="77039686"/>
      </c:barChart>
      <c:catAx>
        <c:axId val="423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686"/>
        <c:auto val="1"/>
        <c:lblAlgn val="ctr"/>
        <c:lblOffset val="100"/>
        <c:noMultiLvlLbl val="0"/>
      </c:catAx>
      <c:valAx>
        <c:axId val="770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6640"/>
        <c:axId val="1023212"/>
      </c:barChart>
      <c:catAx>
        <c:axId val="951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2"/>
        <c:auto val="1"/>
        <c:lblAlgn val="ctr"/>
        <c:lblOffset val="100"/>
        <c:noMultiLvlLbl val="0"/>
      </c:catAx>
      <c:valAx>
        <c:axId val="10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5197"/>
        <c:axId val="24363339"/>
      </c:barChart>
      <c:catAx>
        <c:axId val="601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39"/>
        <c:auto val="1"/>
        <c:lblAlgn val="ctr"/>
        <c:lblOffset val="100"/>
        <c:noMultiLvlLbl val="0"/>
      </c:catAx>
      <c:valAx>
        <c:axId val="243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3692"/>
        <c:axId val="57446159"/>
      </c:barChart>
      <c:catAx>
        <c:axId val="591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59"/>
        <c:auto val="1"/>
        <c:lblAlgn val="ctr"/>
        <c:lblOffset val="100"/>
        <c:noMultiLvlLbl val="0"/>
      </c:catAx>
      <c:valAx>
        <c:axId val="574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2679"/>
        <c:axId val="80324959"/>
      </c:barChart>
      <c:catAx>
        <c:axId val="915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959"/>
        <c:auto val="1"/>
        <c:lblAlgn val="ctr"/>
        <c:lblOffset val="100"/>
        <c:noMultiLvlLbl val="0"/>
      </c:catAx>
      <c:valAx>
        <c:axId val="803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5147"/>
        <c:axId val="30561442"/>
      </c:barChart>
      <c:catAx>
        <c:axId val="878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442"/>
        <c:auto val="1"/>
        <c:lblAlgn val="ctr"/>
        <c:lblOffset val="100"/>
        <c:noMultiLvlLbl val="0"/>
      </c:catAx>
      <c:valAx>
        <c:axId val="305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5413"/>
        <c:axId val="27392009"/>
      </c:barChart>
      <c:catAx>
        <c:axId val="599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009"/>
        <c:auto val="1"/>
        <c:lblAlgn val="ctr"/>
        <c:lblOffset val="100"/>
        <c:noMultiLvlLbl val="0"/>
      </c:catAx>
      <c:valAx>
        <c:axId val="273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6995"/>
        <c:axId val="1195533"/>
      </c:barChart>
      <c:catAx>
        <c:axId val="821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3"/>
        <c:auto val="1"/>
        <c:lblAlgn val="ctr"/>
        <c:lblOffset val="100"/>
        <c:noMultiLvlLbl val="0"/>
      </c:catAx>
      <c:valAx>
        <c:axId val="11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