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91491"/>
        <c:axId val="45995910"/>
      </c:scatterChart>
      <c:valAx>
        <c:axId val="26791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910"/>
        <c:crossesAt val="0"/>
        <c:crossBetween val="midCat"/>
      </c:valAx>
      <c:valAx>
        <c:axId val="45995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07575"/>
        <c:axId val="74901119"/>
      </c:scatterChart>
      <c:valAx>
        <c:axId val="14207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119"/>
        <c:crossesAt val="0"/>
        <c:crossBetween val="midCat"/>
      </c:valAx>
      <c:valAx>
        <c:axId val="74901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92267"/>
        <c:axId val="22619243"/>
      </c:scatterChart>
      <c:valAx>
        <c:axId val="16592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243"/>
        <c:crossesAt val="0"/>
        <c:crossBetween val="midCat"/>
      </c:valAx>
      <c:valAx>
        <c:axId val="22619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91722"/>
        <c:axId val="69528286"/>
      </c:scatterChart>
      <c:valAx>
        <c:axId val="37291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286"/>
        <c:crossesAt val="0"/>
        <c:crossBetween val="midCat"/>
      </c:valAx>
      <c:valAx>
        <c:axId val="69528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