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81869"/>
        <c:axId val="18800519"/>
      </c:scatterChart>
      <c:valAx>
        <c:axId val="4148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519"/>
        <c:crossesAt val="0"/>
        <c:crossBetween val="midCat"/>
      </c:valAx>
      <c:valAx>
        <c:axId val="1880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37899"/>
        <c:axId val="12189063"/>
      </c:scatterChart>
      <c:valAx>
        <c:axId val="53237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063"/>
        <c:crossesAt val="0"/>
        <c:crossBetween val="midCat"/>
      </c:valAx>
      <c:valAx>
        <c:axId val="12189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74701"/>
        <c:axId val="33862449"/>
      </c:scatterChart>
      <c:valAx>
        <c:axId val="98574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449"/>
        <c:crossesAt val="0"/>
        <c:crossBetween val="midCat"/>
      </c:valAx>
      <c:valAx>
        <c:axId val="33862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1162"/>
        <c:axId val="26773519"/>
      </c:scatterChart>
      <c:valAx>
        <c:axId val="5751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519"/>
        <c:crossesAt val="0"/>
        <c:crossBetween val="midCat"/>
      </c:valAx>
      <c:valAx>
        <c:axId val="26773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