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65848"/>
        <c:axId val="68500257"/>
      </c:barChart>
      <c:catAx>
        <c:axId val="3176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257"/>
        <c:auto val="1"/>
        <c:lblAlgn val="ctr"/>
        <c:lblOffset val="100"/>
        <c:noMultiLvlLbl val="0"/>
      </c:catAx>
      <c:valAx>
        <c:axId val="6850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54217"/>
        <c:axId val="44497253"/>
      </c:barChart>
      <c:catAx>
        <c:axId val="1075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253"/>
        <c:auto val="1"/>
        <c:lblAlgn val="ctr"/>
        <c:lblOffset val="100"/>
        <c:noMultiLvlLbl val="0"/>
      </c:catAx>
      <c:valAx>
        <c:axId val="4449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52488"/>
        <c:axId val="55747320"/>
      </c:barChart>
      <c:catAx>
        <c:axId val="5225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320"/>
        <c:auto val="1"/>
        <c:lblAlgn val="ctr"/>
        <c:lblOffset val="100"/>
        <c:noMultiLvlLbl val="0"/>
      </c:catAx>
      <c:valAx>
        <c:axId val="5574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19085"/>
        <c:axId val="72613864"/>
      </c:barChart>
      <c:catAx>
        <c:axId val="3561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3864"/>
        <c:auto val="1"/>
        <c:lblAlgn val="ctr"/>
        <c:lblOffset val="100"/>
        <c:noMultiLvlLbl val="0"/>
      </c:catAx>
      <c:valAx>
        <c:axId val="7261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30230"/>
        <c:axId val="50777087"/>
      </c:barChart>
      <c:catAx>
        <c:axId val="4013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087"/>
        <c:auto val="1"/>
        <c:lblAlgn val="ctr"/>
        <c:lblOffset val="100"/>
        <c:noMultiLvlLbl val="0"/>
      </c:catAx>
      <c:valAx>
        <c:axId val="5077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95101"/>
        <c:axId val="86672545"/>
      </c:barChart>
      <c:catAx>
        <c:axId val="4239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545"/>
        <c:auto val="1"/>
        <c:lblAlgn val="ctr"/>
        <c:lblOffset val="100"/>
        <c:noMultiLvlLbl val="0"/>
      </c:catAx>
      <c:valAx>
        <c:axId val="8667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85766"/>
        <c:axId val="22959832"/>
      </c:barChart>
      <c:catAx>
        <c:axId val="7188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9832"/>
        <c:auto val="1"/>
        <c:lblAlgn val="ctr"/>
        <c:lblOffset val="100"/>
        <c:noMultiLvlLbl val="0"/>
      </c:catAx>
      <c:valAx>
        <c:axId val="2295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02321"/>
        <c:axId val="29144904"/>
      </c:barChart>
      <c:catAx>
        <c:axId val="2260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904"/>
        <c:auto val="1"/>
        <c:lblAlgn val="ctr"/>
        <c:lblOffset val="100"/>
        <c:noMultiLvlLbl val="0"/>
      </c:catAx>
      <c:valAx>
        <c:axId val="2914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77741"/>
        <c:axId val="88027252"/>
      </c:barChart>
      <c:catAx>
        <c:axId val="2127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252"/>
        <c:auto val="1"/>
        <c:lblAlgn val="ctr"/>
        <c:lblOffset val="100"/>
        <c:noMultiLvlLbl val="0"/>
      </c:catAx>
      <c:valAx>
        <c:axId val="8802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39924"/>
        <c:axId val="91748966"/>
      </c:barChart>
      <c:catAx>
        <c:axId val="8543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966"/>
        <c:auto val="1"/>
        <c:lblAlgn val="ctr"/>
        <c:lblOffset val="100"/>
        <c:noMultiLvlLbl val="0"/>
      </c:catAx>
      <c:valAx>
        <c:axId val="9174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02808"/>
        <c:axId val="62624064"/>
      </c:barChart>
      <c:catAx>
        <c:axId val="6760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064"/>
        <c:auto val="1"/>
        <c:lblAlgn val="ctr"/>
        <c:lblOffset val="100"/>
        <c:noMultiLvlLbl val="0"/>
      </c:catAx>
      <c:valAx>
        <c:axId val="6262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17647"/>
        <c:axId val="58974861"/>
      </c:barChart>
      <c:catAx>
        <c:axId val="2241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861"/>
        <c:auto val="1"/>
        <c:lblAlgn val="ctr"/>
        <c:lblOffset val="100"/>
        <c:noMultiLvlLbl val="0"/>
      </c:catAx>
      <c:valAx>
        <c:axId val="5897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322"/>
        <c:axId val="25969338"/>
      </c:barChart>
      <c:catAx>
        <c:axId val="67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9338"/>
        <c:auto val="1"/>
        <c:lblAlgn val="ctr"/>
        <c:lblOffset val="100"/>
        <c:noMultiLvlLbl val="0"/>
      </c:catAx>
      <c:valAx>
        <c:axId val="2596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92972"/>
        <c:axId val="15697485"/>
      </c:barChart>
      <c:catAx>
        <c:axId val="1929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485"/>
        <c:auto val="1"/>
        <c:lblAlgn val="ctr"/>
        <c:lblOffset val="100"/>
        <c:noMultiLvlLbl val="0"/>
      </c:catAx>
      <c:valAx>
        <c:axId val="1569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85894"/>
        <c:axId val="44502615"/>
      </c:barChart>
      <c:catAx>
        <c:axId val="1338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615"/>
        <c:auto val="1"/>
        <c:lblAlgn val="ctr"/>
        <c:lblOffset val="100"/>
        <c:noMultiLvlLbl val="0"/>
      </c:catAx>
      <c:valAx>
        <c:axId val="4450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55892"/>
        <c:axId val="27521983"/>
      </c:barChart>
      <c:catAx>
        <c:axId val="8915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1983"/>
        <c:auto val="1"/>
        <c:lblAlgn val="ctr"/>
        <c:lblOffset val="100"/>
        <c:noMultiLvlLbl val="0"/>
      </c:catAx>
      <c:valAx>
        <c:axId val="2752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37855"/>
        <c:axId val="93298806"/>
      </c:barChart>
      <c:catAx>
        <c:axId val="4613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806"/>
        <c:auto val="1"/>
        <c:lblAlgn val="ctr"/>
        <c:lblOffset val="100"/>
        <c:noMultiLvlLbl val="0"/>
      </c:catAx>
      <c:valAx>
        <c:axId val="9329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59666"/>
        <c:axId val="33017300"/>
      </c:barChart>
      <c:catAx>
        <c:axId val="8355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300"/>
        <c:auto val="1"/>
        <c:lblAlgn val="ctr"/>
        <c:lblOffset val="100"/>
        <c:noMultiLvlLbl val="0"/>
      </c:catAx>
      <c:valAx>
        <c:axId val="3301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