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087530"/>
        <c:axId val="20959652"/>
      </c:scatterChart>
      <c:valAx>
        <c:axId val="57087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9652"/>
        <c:crossesAt val="0"/>
        <c:crossBetween val="midCat"/>
      </c:valAx>
      <c:valAx>
        <c:axId val="20959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875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