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0217222"/>
        <c:axId val="88518010"/>
      </c:scatterChart>
      <c:valAx>
        <c:axId val="10217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18010"/>
        <c:crossesAt val="0"/>
        <c:crossBetween val="midCat"/>
      </c:valAx>
      <c:valAx>
        <c:axId val="885180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172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