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06467"/>
        <c:axId val="43264828"/>
      </c:scatterChart>
      <c:valAx>
        <c:axId val="8360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828"/>
        <c:crossesAt val="0"/>
        <c:crossBetween val="midCat"/>
      </c:valAx>
      <c:valAx>
        <c:axId val="4326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64058"/>
        <c:axId val="42429666"/>
      </c:scatterChart>
      <c:valAx>
        <c:axId val="7366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666"/>
        <c:crossesAt val="0"/>
        <c:crossBetween val="midCat"/>
      </c:valAx>
      <c:valAx>
        <c:axId val="4242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