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8080956"/>
        <c:axId val="98879356"/>
      </c:barChart>
      <c:dateAx>
        <c:axId val="6808095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8879356"/>
        <c:crossesAt val="0"/>
        <c:auto val="1"/>
        <c:lblOffset val="100"/>
        <c:noMultiLvlLbl val="0"/>
      </c:dateAx>
      <c:valAx>
        <c:axId val="988793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808095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482792"/>
        <c:axId val="44943030"/>
      </c:barChart>
      <c:catAx>
        <c:axId val="234827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943030"/>
        <c:crossesAt val="0"/>
        <c:auto val="1"/>
        <c:lblAlgn val="ctr"/>
        <c:lblOffset val="100"/>
        <c:noMultiLvlLbl val="0"/>
      </c:catAx>
      <c:valAx>
        <c:axId val="449430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4827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