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205354"/>
        <c:axId val="15431816"/>
      </c:barChart>
      <c:dateAx>
        <c:axId val="922053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431816"/>
        <c:crossesAt val="0"/>
        <c:auto val="1"/>
        <c:lblOffset val="100"/>
        <c:noMultiLvlLbl val="0"/>
      </c:dateAx>
      <c:valAx>
        <c:axId val="154318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2053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191578"/>
        <c:axId val="17324792"/>
      </c:barChart>
      <c:catAx>
        <c:axId val="141915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324792"/>
        <c:crossesAt val="0"/>
        <c:auto val="1"/>
        <c:lblAlgn val="ctr"/>
        <c:lblOffset val="100"/>
        <c:noMultiLvlLbl val="0"/>
      </c:catAx>
      <c:valAx>
        <c:axId val="173247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1915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