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45992"/>
        <c:axId val="26616942"/>
      </c:barChart>
      <c:dateAx>
        <c:axId val="27459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616942"/>
        <c:crossesAt val="0"/>
        <c:auto val="1"/>
        <c:lblOffset val="100"/>
        <c:noMultiLvlLbl val="0"/>
      </c:dateAx>
      <c:valAx>
        <c:axId val="266169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4599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9324"/>
        <c:axId val="58422287"/>
      </c:barChart>
      <c:catAx>
        <c:axId val="993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422287"/>
        <c:crossesAt val="0"/>
        <c:auto val="1"/>
        <c:lblAlgn val="ctr"/>
        <c:lblOffset val="100"/>
        <c:noMultiLvlLbl val="0"/>
      </c:catAx>
      <c:valAx>
        <c:axId val="584222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3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